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Total for Year" sheetId="1" state="visible" r:id="rId2"/>
    <sheet name="Jan" sheetId="2" state="visible" r:id="rId3"/>
    <sheet name="Feb" sheetId="3" state="visible" r:id="rId4"/>
    <sheet name="Mar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" sheetId="10" state="visible" r:id="rId11"/>
    <sheet name="Oct" sheetId="11" state="visible" r:id="rId12"/>
    <sheet name="Nov" sheetId="12" state="visible" r:id="rId13"/>
    <sheet name="Dec" sheetId="13" state="visible" r:id="rId14"/>
    <sheet name="Sort" sheetId="14" state="visible" r:id="rId15"/>
    <sheet name="Split" sheetId="15" state="visible" r:id="rId16"/>
    <sheet name="Payout" sheetId="16" state="visible" r:id="rId17"/>
  </sheets>
  <definedNames>
    <definedName function="false" hidden="false" localSheetId="0" name="_xlnm.Print_Area" vbProcedure="false">'Total for Year'!$A$1:$AG$36</definedName>
    <definedName function="false" hidden="false" name="Apr" vbProcedure="false">{"'Total'!$A$2:$V$36"}</definedName>
    <definedName function="false" hidden="false" name="HTML_CodePage" vbProcedure="false">1252</definedName>
    <definedName function="false" hidden="false" name="HTML_Control" vbProcedure="false">{"'Total for Year'!$A$1:$AB$26"}</definedName>
    <definedName function="false" hidden="false" name="HTML_Description" vbProcedure="false">"Well, it was one tough tournament with only 2 fish brought to the scales.  Don't know if it was just the day we went or if this lake was really that bad....maybe a another day or another year..."</definedName>
    <definedName function="false" hidden="false" name="HTML_Email" vbProcedure="false">"webmaster@qulaitybass.org"</definedName>
    <definedName function="false" hidden="false" name="HTML_Header" vbProcedure="false">"July Tournament Results - Brady Lake"</definedName>
    <definedName function="false" hidden="false" name="HTML_LastUpdate" vbProcedure="false">"6/30/01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The webmaster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Data\99Web\2001\Standing\2001_06.htm"</definedName>
    <definedName function="false" hidden="false" name="HTML_PathTemplate" vbProcedure="false">"C:\My Documents\Data\99Web\2001\Standing\2001_03.htm"</definedName>
    <definedName function="false" hidden="false" name="HTML_Title" vbProcedure="false">"July Tournament Results"</definedName>
    <definedName function="false" hidden="false" name="November" vbProcedure="false">{"'Total'!$A$2:$V$36"}</definedName>
    <definedName function="false" hidden="false" name="October" vbProcedure="false">{"'Total'!$A$2:$V$36"}</definedName>
    <definedName function="false" hidden="false" localSheetId="2" name="HTML_Control" vbProcedure="false">{"'February'!$A$1:$J$17"}</definedName>
    <definedName function="false" hidden="false" localSheetId="2" name="November" vbProcedure="false">{"'Total'!$A$2:$V$36"}</definedName>
    <definedName function="false" hidden="false" localSheetId="2" name="October" vbProcedure="false">{"'Total'!$A$2:$V$36"}</definedName>
    <definedName function="false" hidden="false" localSheetId="3" name="Apr" vbProcedure="false">{"'Total'!$A$2:$V$36"}</definedName>
    <definedName function="false" hidden="false" localSheetId="3" name="HTML_Control" vbProcedure="false">{"'February'!$A$1:$J$17"}</definedName>
    <definedName function="false" hidden="false" localSheetId="3" name="November" vbProcedure="false">{"'Total'!$A$2:$V$36"}</definedName>
    <definedName function="false" hidden="false" localSheetId="3" name="October" vbProcedure="false">{"'Total'!$A$2:$V$36"}</definedName>
    <definedName function="false" hidden="false" localSheetId="4" name="Apr" vbProcedure="false">{"'Total'!$A$2:$V$36"}</definedName>
    <definedName function="false" hidden="false" localSheetId="4" name="HTML_Control" vbProcedure="false">{"'February'!$A$1:$J$17"}</definedName>
    <definedName function="false" hidden="false" localSheetId="4" name="November" vbProcedure="false">{"'Total'!$A$2:$V$36"}</definedName>
    <definedName function="false" hidden="false" localSheetId="4" name="October" vbProcedure="false">{"'Total'!$A$2:$V$36"}</definedName>
    <definedName function="false" hidden="false" localSheetId="5" name="HTML_Control" vbProcedure="false">{"'Total for Year'!$A$1:$AB$30"}</definedName>
    <definedName function="false" hidden="false" localSheetId="5" name="November" vbProcedure="false">{"'Total'!$A$2:$V$36"}</definedName>
    <definedName function="false" hidden="false" localSheetId="5" name="October" vbProcedure="false">{"'Total'!$A$2:$V$36"}</definedName>
    <definedName function="false" hidden="false" localSheetId="6" name="Apr" vbProcedure="false">{"'Total'!$A$2:$V$36"}</definedName>
    <definedName function="false" hidden="false" localSheetId="6" name="HTML_Control" vbProcedure="false">{"'Total for Year'!$A$1:$AB$30"}</definedName>
    <definedName function="false" hidden="false" localSheetId="6" name="November" vbProcedure="false">{"'Total'!$A$2:$V$36"}</definedName>
    <definedName function="false" hidden="false" localSheetId="6" name="October" vbProcedure="false">{"'Total'!$A$2:$V$36"}</definedName>
    <definedName function="false" hidden="false" localSheetId="7" name="HTML_Control" vbProcedure="false">{"'Total for Year'!$A$1:$AB$30"}</definedName>
    <definedName function="false" hidden="false" localSheetId="7" name="November" vbProcedure="false">{"'Total'!$A$2:$V$36"}</definedName>
    <definedName function="false" hidden="false" localSheetId="7" name="October" vbProcedure="false">{"'Total'!$A$2:$V$36"}</definedName>
    <definedName function="false" hidden="false" localSheetId="8" name="Apr" vbProcedure="false">{"'Total'!$A$2:$V$36"}</definedName>
    <definedName function="false" hidden="false" localSheetId="8" name="HTML_Control" vbProcedure="false">{"'February'!$A$1:$J$17"}</definedName>
    <definedName function="false" hidden="false" localSheetId="8" name="November" vbProcedure="false">{"'Total'!$A$2:$V$36"}</definedName>
    <definedName function="false" hidden="false" localSheetId="8" name="October" vbProcedure="false">{"'Total'!$A$2:$V$36"}</definedName>
    <definedName function="false" hidden="false" localSheetId="9" name="Apr" vbProcedure="false">{"'Total'!$A$2:$V$36"}</definedName>
    <definedName function="false" hidden="false" localSheetId="9" name="HTML_Control" vbProcedure="false">{"'February'!$A$1:$J$17"}</definedName>
    <definedName function="false" hidden="false" localSheetId="9" name="November" vbProcedure="false">{"'Total'!$A$2:$V$36"}</definedName>
    <definedName function="false" hidden="false" localSheetId="9" name="October" vbProcedure="false">{"'Total'!$A$2:$V$36"}</definedName>
    <definedName function="false" hidden="false" localSheetId="10" name="HTML_Control" vbProcedure="false">{"'Total for Year'!$A$1:$AB$30"}</definedName>
    <definedName function="false" hidden="false" localSheetId="10" name="November" vbProcedure="false">{"'Total'!$A$2:$V$36"}</definedName>
    <definedName function="false" hidden="false" localSheetId="10" name="October" vbProcedure="false">{"'Total'!$A$2:$V$36"}</definedName>
    <definedName function="false" hidden="false" localSheetId="11" name="HTML_Control" vbProcedure="false">{"'Total for Year'!$A$1:$AB$30"}</definedName>
    <definedName function="false" hidden="false" localSheetId="11" name="November" vbProcedure="false">{"'Total'!$A$2:$V$36"}</definedName>
    <definedName function="false" hidden="false" localSheetId="11" name="October" vbProcedure="false">{"'Total'!$A$2:$V$36"}</definedName>
    <definedName function="false" hidden="false" localSheetId="12" name="Apr" vbProcedure="false">{"'Total'!$A$2:$V$36"}</definedName>
    <definedName function="false" hidden="false" localSheetId="12" name="HTML_Control" vbProcedure="false">{"'February'!$A$1:$J$17"}</definedName>
    <definedName function="false" hidden="false" localSheetId="12" name="November" vbProcedure="false">{"'Total'!$A$2:$V$36"}</definedName>
    <definedName function="false" hidden="false" localSheetId="12" name="October" vbProcedure="false">{"'Total'!$A$2:$V$36"}</definedName>
    <definedName function="false" hidden="false" localSheetId="15" name="Excel_BuiltIn__FilterDatabase" vbProcedure="false">Payout!$C$67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08">
  <si>
    <t xml:space="preserve">Quality Bass Club - Total for Year</t>
  </si>
  <si>
    <t xml:space="preserve">Total</t>
  </si>
  <si>
    <t xml:space="preserve">Total w/Drops</t>
  </si>
  <si>
    <t xml:space="preserve">Total Weight</t>
  </si>
  <si>
    <t xml:space="preserve">Drop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rn</t>
  </si>
  <si>
    <t xml:space="preserve">Mtg</t>
  </si>
  <si>
    <t xml:space="preserve">M</t>
  </si>
  <si>
    <t xml:space="preserve">Arevalos, Ruben</t>
  </si>
  <si>
    <t xml:space="preserve">Barnes, George</t>
  </si>
  <si>
    <t xml:space="preserve">Bienhoff Cal</t>
  </si>
  <si>
    <t xml:space="preserve">Bienhoff Lyla</t>
  </si>
  <si>
    <t xml:space="preserve">Christensen, Randy</t>
  </si>
  <si>
    <t xml:space="preserve">Colwell, Warren</t>
  </si>
  <si>
    <t xml:space="preserve">Diven, Robert</t>
  </si>
  <si>
    <t xml:space="preserve">Dunlap Robert</t>
  </si>
  <si>
    <t xml:space="preserve">Dunlap Travis</t>
  </si>
  <si>
    <t xml:space="preserve">Falcon, Rudy</t>
  </si>
  <si>
    <t xml:space="preserve">Flores, Joe</t>
  </si>
  <si>
    <t xml:space="preserve">Johanson, Adam</t>
  </si>
  <si>
    <t xml:space="preserve">Kanevsky, Jeff</t>
  </si>
  <si>
    <t xml:space="preserve">Kinchen, Mike</t>
  </si>
  <si>
    <t xml:space="preserve">Lachenauer, Mark</t>
  </si>
  <si>
    <t xml:space="preserve">Leach Cathy</t>
  </si>
  <si>
    <t xml:space="preserve">Leach Dan</t>
  </si>
  <si>
    <t xml:space="preserve">Meder, Bob</t>
  </si>
  <si>
    <t xml:space="preserve">Nunez, Antonio</t>
  </si>
  <si>
    <t xml:space="preserve">Pauley Carolyn</t>
  </si>
  <si>
    <t xml:space="preserve">Pauley Leo</t>
  </si>
  <si>
    <t xml:space="preserve">Peel, Chris</t>
  </si>
  <si>
    <t xml:space="preserve">Power, Wayne</t>
  </si>
  <si>
    <t xml:space="preserve">Robbins, Mike</t>
  </si>
  <si>
    <t xml:space="preserve">Rogge, Trevor</t>
  </si>
  <si>
    <t xml:space="preserve">Rubio, Larry</t>
  </si>
  <si>
    <t xml:space="preserve">Sanchez, Richard</t>
  </si>
  <si>
    <t xml:space="preserve">Simpson, Walt</t>
  </si>
  <si>
    <t xml:space="preserve">Garnand, James</t>
  </si>
  <si>
    <t xml:space="preserve"> </t>
  </si>
  <si>
    <t xml:space="preserve">Legend</t>
  </si>
  <si>
    <t xml:space="preserve">Trn - Tournament Score</t>
  </si>
  <si>
    <t xml:space="preserve">M - Meeting Credit</t>
  </si>
  <si>
    <t xml:space="preserve">January - Fayette</t>
  </si>
  <si>
    <t xml:space="preserve">MTG</t>
  </si>
  <si>
    <t xml:space="preserve">Day 1</t>
  </si>
  <si>
    <t xml:space="preserve">Day 2</t>
  </si>
  <si>
    <t xml:space="preserve">Tourney</t>
  </si>
  <si>
    <t xml:space="preserve">#</t>
  </si>
  <si>
    <t xml:space="preserve">Dead</t>
  </si>
  <si>
    <t xml:space="preserve">Wt.</t>
  </si>
  <si>
    <t xml:space="preserve">B Fsh</t>
  </si>
  <si>
    <t xml:space="preserve">Minutes Late</t>
  </si>
  <si>
    <t xml:space="preserve">Late Penalty</t>
  </si>
  <si>
    <t xml:space="preserve">Weight</t>
  </si>
  <si>
    <t xml:space="preserve">Points</t>
  </si>
  <si>
    <t xml:space="preserve">Position</t>
  </si>
  <si>
    <t xml:space="preserve">Totals</t>
  </si>
  <si>
    <t xml:space="preserve">Weight Taken by:</t>
  </si>
  <si>
    <t xml:space="preserve">Date:</t>
  </si>
  <si>
    <t xml:space="preserve">Verified by:</t>
  </si>
  <si>
    <t xml:space="preserve">February - Falcon</t>
  </si>
  <si>
    <t xml:space="preserve">March - LBJ</t>
  </si>
  <si>
    <t xml:space="preserve">April - Amistad</t>
  </si>
  <si>
    <t xml:space="preserve">May - Choke</t>
  </si>
  <si>
    <t xml:space="preserve">                      Amistad - (split)</t>
  </si>
  <si>
    <t xml:space="preserve">Day 1- AM</t>
  </si>
  <si>
    <t xml:space="preserve">Day 1- PM</t>
  </si>
  <si>
    <t xml:space="preserve">5</t>
  </si>
  <si>
    <t xml:space="preserve">Elly Kanevsky</t>
  </si>
  <si>
    <t xml:space="preserve">Tournament Times</t>
  </si>
  <si>
    <t xml:space="preserve">Sat</t>
  </si>
  <si>
    <t xml:space="preserve">Sun</t>
  </si>
  <si>
    <t xml:space="preserve"> July - Falcon</t>
  </si>
  <si>
    <t xml:space="preserve">August - Choke</t>
  </si>
  <si>
    <t xml:space="preserve">September - Falcon</t>
  </si>
  <si>
    <t xml:space="preserve">October - Choke </t>
  </si>
  <si>
    <t xml:space="preserve">November - Bastrop</t>
  </si>
  <si>
    <t xml:space="preserve">December - Coleto</t>
  </si>
  <si>
    <t xml:space="preserve">Clendon</t>
  </si>
  <si>
    <t xml:space="preserve">                    - (split)</t>
  </si>
  <si>
    <t xml:space="preserve">NAME (1/01/2011)</t>
  </si>
  <si>
    <t xml:space="preserve">Guest Big Bass</t>
  </si>
  <si>
    <t xml:space="preserve">Dunlap</t>
  </si>
  <si>
    <t xml:space="preserve">randy burgges</t>
  </si>
  <si>
    <t xml:space="preserve">Tiff</t>
  </si>
  <si>
    <t xml:space="preserve">Elly K</t>
  </si>
  <si>
    <t xml:space="preserve">clendon</t>
  </si>
  <si>
    <t xml:space="preserve">Tourn Entries</t>
  </si>
  <si>
    <t xml:space="preserve">Guest Big Bass total</t>
  </si>
  <si>
    <t xml:space="preserve">Big Bass ($3.00)</t>
  </si>
  <si>
    <t xml:space="preserve">Tournament Entry Total</t>
  </si>
  <si>
    <t xml:space="preserve">10% of Entry Fee ($17.00)</t>
  </si>
  <si>
    <t xml:space="preserve">For Payout</t>
  </si>
  <si>
    <t xml:space="preserve">1st Place</t>
  </si>
  <si>
    <t xml:space="preserve">2nd Place</t>
  </si>
  <si>
    <t xml:space="preserve">3rd Place</t>
  </si>
  <si>
    <t xml:space="preserve">Total Payou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  <numFmt numFmtId="170" formatCode="_(* #,##0.00_);_(* \(#,##0.00\);_(* \-??_);_(@_)"/>
    <numFmt numFmtId="171" formatCode="[$-409]#,##0.00_);\(#,##0.00\)"/>
    <numFmt numFmtId="172" formatCode="[$-409]mmm\-yy"/>
    <numFmt numFmtId="173" formatCode="0%"/>
    <numFmt numFmtId="174" formatCode="[$-409]mmm\-yy;@"/>
    <numFmt numFmtId="175" formatCode="\$#,##0.00"/>
    <numFmt numFmtId="176" formatCode="_(\$* #,##0.00_);_(\$* \(#,##0.00\);_(\$* \-??_);_(@_)"/>
    <numFmt numFmtId="177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80"/>
      <name val="Arial"/>
      <family val="2"/>
    </font>
    <font>
      <sz val="11"/>
      <color rgb="FFFF0000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8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26"/>
      <name val="Bazooka"/>
      <family val="0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003366"/>
      <name val="Arial"/>
      <family val="2"/>
    </font>
    <font>
      <b val="true"/>
      <sz val="12"/>
      <name val="Arial"/>
      <family val="2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7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2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0</xdr:row>
      <xdr:rowOff>37800</xdr:rowOff>
    </xdr:from>
    <xdr:to>
      <xdr:col>0</xdr:col>
      <xdr:colOff>806400</xdr:colOff>
      <xdr:row>1</xdr:row>
      <xdr:rowOff>255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2320" y="37800"/>
          <a:ext cx="51408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9200</xdr:colOff>
      <xdr:row>0</xdr:row>
      <xdr:rowOff>0</xdr:rowOff>
    </xdr:from>
    <xdr:to>
      <xdr:col>23</xdr:col>
      <xdr:colOff>230040</xdr:colOff>
      <xdr:row>0</xdr:row>
      <xdr:rowOff>4762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613680" y="0"/>
          <a:ext cx="609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9200</xdr:colOff>
      <xdr:row>0</xdr:row>
      <xdr:rowOff>0</xdr:rowOff>
    </xdr:from>
    <xdr:to>
      <xdr:col>23</xdr:col>
      <xdr:colOff>230040</xdr:colOff>
      <xdr:row>0</xdr:row>
      <xdr:rowOff>47628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12613680" y="0"/>
          <a:ext cx="6091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628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351720" y="0"/>
          <a:ext cx="5140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0</xdr:row>
      <xdr:rowOff>0</xdr:rowOff>
    </xdr:from>
    <xdr:to>
      <xdr:col>23</xdr:col>
      <xdr:colOff>231840</xdr:colOff>
      <xdr:row>0</xdr:row>
      <xdr:rowOff>47592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10895760" y="0"/>
          <a:ext cx="51336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0</xdr:row>
      <xdr:rowOff>0</xdr:rowOff>
    </xdr:from>
    <xdr:to>
      <xdr:col>0</xdr:col>
      <xdr:colOff>865800</xdr:colOff>
      <xdr:row>0</xdr:row>
      <xdr:rowOff>47592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351720" y="0"/>
          <a:ext cx="51408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W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3.7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4.28"/>
    <col collapsed="false" customWidth="true" hidden="false" outlineLevel="0" max="9" min="9" style="2" width="3.7"/>
    <col collapsed="false" customWidth="true" hidden="false" outlineLevel="0" max="10" min="10" style="2" width="4.7"/>
    <col collapsed="false" customWidth="true" hidden="false" outlineLevel="0" max="11" min="11" style="2" width="3.7"/>
    <col collapsed="false" customWidth="true" hidden="false" outlineLevel="0" max="12" min="12" style="2" width="4.99"/>
    <col collapsed="false" customWidth="true" hidden="false" outlineLevel="0" max="13" min="13" style="2" width="3.7"/>
    <col collapsed="false" customWidth="true" hidden="false" outlineLevel="0" max="14" min="14" style="2" width="4.7"/>
    <col collapsed="false" customWidth="true" hidden="false" outlineLevel="0" max="15" min="15" style="2" width="3.7"/>
    <col collapsed="false" customWidth="true" hidden="false" outlineLevel="0" max="16" min="16" style="2" width="4.7"/>
    <col collapsed="false" customWidth="true" hidden="false" outlineLevel="0" max="17" min="17" style="2" width="3.7"/>
    <col collapsed="false" customWidth="true" hidden="false" outlineLevel="0" max="18" min="18" style="2" width="4.7"/>
    <col collapsed="false" customWidth="true" hidden="false" outlineLevel="0" max="19" min="19" style="2" width="3.7"/>
    <col collapsed="false" customWidth="true" hidden="false" outlineLevel="0" max="20" min="20" style="2" width="4.28"/>
    <col collapsed="false" customWidth="true" hidden="false" outlineLevel="0" max="21" min="21" style="2" width="3.7"/>
    <col collapsed="false" customWidth="true" hidden="false" outlineLevel="0" max="22" min="22" style="2" width="4.7"/>
    <col collapsed="false" customWidth="true" hidden="false" outlineLevel="0" max="23" min="23" style="2" width="3.7"/>
    <col collapsed="false" customWidth="true" hidden="false" outlineLevel="0" max="24" min="24" style="3" width="4.7"/>
    <col collapsed="false" customWidth="true" hidden="fals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3" min="30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3" customFormat="true" ht="20.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 t="s">
        <v>1</v>
      </c>
      <c r="AA1" s="9" t="s">
        <v>2</v>
      </c>
      <c r="AB1" s="9" t="s">
        <v>3</v>
      </c>
      <c r="AC1" s="10"/>
      <c r="AD1" s="11" t="s">
        <v>4</v>
      </c>
      <c r="AE1" s="11"/>
      <c r="AF1" s="11"/>
      <c r="AG1" s="11"/>
      <c r="AH1" s="12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3" customFormat="true" ht="20.1" hidden="false" customHeight="true" outlineLevel="0" collapsed="false">
      <c r="A2" s="14"/>
      <c r="B2" s="15" t="s">
        <v>5</v>
      </c>
      <c r="C2" s="15"/>
      <c r="D2" s="16" t="s">
        <v>6</v>
      </c>
      <c r="E2" s="16"/>
      <c r="F2" s="15" t="s">
        <v>7</v>
      </c>
      <c r="G2" s="15"/>
      <c r="H2" s="17" t="s">
        <v>8</v>
      </c>
      <c r="I2" s="17"/>
      <c r="J2" s="15" t="s">
        <v>9</v>
      </c>
      <c r="K2" s="15"/>
      <c r="L2" s="16" t="s">
        <v>10</v>
      </c>
      <c r="M2" s="16"/>
      <c r="N2" s="15" t="s">
        <v>11</v>
      </c>
      <c r="O2" s="15"/>
      <c r="P2" s="16" t="s">
        <v>12</v>
      </c>
      <c r="Q2" s="16"/>
      <c r="R2" s="15" t="s">
        <v>13</v>
      </c>
      <c r="S2" s="15"/>
      <c r="T2" s="16" t="s">
        <v>14</v>
      </c>
      <c r="U2" s="16"/>
      <c r="V2" s="15" t="s">
        <v>15</v>
      </c>
      <c r="W2" s="15"/>
      <c r="X2" s="18" t="s">
        <v>16</v>
      </c>
      <c r="Y2" s="18"/>
      <c r="Z2" s="8"/>
      <c r="AA2" s="9"/>
      <c r="AB2" s="9"/>
      <c r="AC2" s="19"/>
      <c r="AD2" s="20" t="s">
        <v>17</v>
      </c>
      <c r="AE2" s="20"/>
      <c r="AF2" s="21" t="s">
        <v>18</v>
      </c>
      <c r="AG2" s="21"/>
      <c r="AH2" s="12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</row>
    <row r="3" s="3" customFormat="true" ht="20.1" hidden="false" customHeight="true" outlineLevel="0" collapsed="false">
      <c r="A3" s="22"/>
      <c r="B3" s="23" t="s">
        <v>17</v>
      </c>
      <c r="C3" s="24" t="s">
        <v>19</v>
      </c>
      <c r="D3" s="25" t="s">
        <v>17</v>
      </c>
      <c r="E3" s="26" t="s">
        <v>19</v>
      </c>
      <c r="F3" s="23" t="s">
        <v>17</v>
      </c>
      <c r="G3" s="24" t="s">
        <v>19</v>
      </c>
      <c r="H3" s="27" t="s">
        <v>17</v>
      </c>
      <c r="I3" s="28" t="s">
        <v>19</v>
      </c>
      <c r="J3" s="23" t="s">
        <v>17</v>
      </c>
      <c r="K3" s="24" t="s">
        <v>19</v>
      </c>
      <c r="L3" s="27" t="s">
        <v>17</v>
      </c>
      <c r="M3" s="28" t="s">
        <v>19</v>
      </c>
      <c r="N3" s="23" t="s">
        <v>17</v>
      </c>
      <c r="O3" s="24" t="s">
        <v>19</v>
      </c>
      <c r="P3" s="25" t="s">
        <v>17</v>
      </c>
      <c r="Q3" s="28" t="s">
        <v>19</v>
      </c>
      <c r="R3" s="23" t="s">
        <v>17</v>
      </c>
      <c r="S3" s="24" t="s">
        <v>19</v>
      </c>
      <c r="T3" s="25" t="s">
        <v>17</v>
      </c>
      <c r="U3" s="26" t="s">
        <v>19</v>
      </c>
      <c r="V3" s="23" t="s">
        <v>17</v>
      </c>
      <c r="W3" s="24" t="s">
        <v>19</v>
      </c>
      <c r="X3" s="25" t="s">
        <v>17</v>
      </c>
      <c r="Y3" s="28" t="s">
        <v>19</v>
      </c>
      <c r="Z3" s="8"/>
      <c r="AA3" s="9"/>
      <c r="AB3" s="9"/>
      <c r="AC3" s="19"/>
      <c r="AD3" s="20"/>
      <c r="AE3" s="20"/>
      <c r="AF3" s="21"/>
      <c r="AG3" s="21"/>
      <c r="AH3" s="29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</row>
    <row r="4" s="43" customFormat="true" ht="15.75" hidden="false" customHeight="false" outlineLevel="0" collapsed="false">
      <c r="A4" s="30" t="s">
        <v>20</v>
      </c>
      <c r="B4" s="31" t="n">
        <f aca="false">+Jan!P4</f>
        <v>98</v>
      </c>
      <c r="C4" s="32" t="n">
        <f aca="false">+Jan!B4</f>
        <v>0</v>
      </c>
      <c r="D4" s="31" t="n">
        <f aca="false">+Feb!P4</f>
        <v>0</v>
      </c>
      <c r="E4" s="32" t="n">
        <f aca="false">+Feb!B4</f>
        <v>0</v>
      </c>
      <c r="F4" s="31" t="n">
        <f aca="false">+Mar!P4</f>
        <v>94</v>
      </c>
      <c r="G4" s="32" t="n">
        <f aca="false">+Mar!B4</f>
        <v>0</v>
      </c>
      <c r="H4" s="31" t="n">
        <f aca="false">+April!P4</f>
        <v>100</v>
      </c>
      <c r="I4" s="32" t="n">
        <f aca="false">+April!B4</f>
        <v>0</v>
      </c>
      <c r="J4" s="31" t="n">
        <f aca="false">+May!P4</f>
        <v>89</v>
      </c>
      <c r="K4" s="32" t="n">
        <f aca="false">+May!B4</f>
        <v>5</v>
      </c>
      <c r="L4" s="31" t="n">
        <f aca="false">June!V4</f>
        <v>94</v>
      </c>
      <c r="M4" s="32" t="n">
        <f aca="false">+June!B4</f>
        <v>0</v>
      </c>
      <c r="N4" s="31" t="n">
        <f aca="false">July!V4</f>
        <v>98</v>
      </c>
      <c r="O4" s="32" t="n">
        <f aca="false">+July!B4</f>
        <v>0</v>
      </c>
      <c r="P4" s="31" t="n">
        <f aca="false">+Aug!P4</f>
        <v>96</v>
      </c>
      <c r="Q4" s="33" t="n">
        <f aca="false">+Aug!B4</f>
        <v>5</v>
      </c>
      <c r="R4" s="31" t="n">
        <f aca="false">+Sep!P4</f>
        <v>99</v>
      </c>
      <c r="S4" s="32" t="n">
        <f aca="false">+Sep!B4</f>
        <v>5</v>
      </c>
      <c r="T4" s="31" t="n">
        <f aca="false">+Oct!P4</f>
        <v>96</v>
      </c>
      <c r="U4" s="32" t="n">
        <f aca="false">+Oct!B4</f>
        <v>5</v>
      </c>
      <c r="V4" s="31" t="n">
        <f aca="false">+Nov!P4</f>
        <v>97</v>
      </c>
      <c r="W4" s="32" t="n">
        <f aca="false">+Nov!B4</f>
        <v>5</v>
      </c>
      <c r="X4" s="31" t="n">
        <f aca="false">+Dec!P4</f>
        <v>97</v>
      </c>
      <c r="Y4" s="32" t="n">
        <f aca="false">+Dec!B4</f>
        <v>0</v>
      </c>
      <c r="Z4" s="34" t="n">
        <f aca="false">SUM(B4:Y4)</f>
        <v>1083</v>
      </c>
      <c r="AA4" s="35" t="n">
        <f aca="false">Z4-AD4-AE4-AF4-AG4</f>
        <v>994</v>
      </c>
      <c r="AB4" s="36" t="n">
        <f aca="false">+Jan!O4+Feb!O4+Mar!O4+April!O4+May!O4+June!U4+July!U4+Aug!O4+Sep!O4+Oct!O4+Nov!O4+Dec!O4</f>
        <v>210.085</v>
      </c>
      <c r="AC4" s="19"/>
      <c r="AD4" s="37" t="n">
        <v>0</v>
      </c>
      <c r="AE4" s="38" t="n">
        <v>89</v>
      </c>
      <c r="AF4" s="39" t="n">
        <v>0</v>
      </c>
      <c r="AG4" s="40" t="n">
        <v>0</v>
      </c>
      <c r="AH4" s="41"/>
      <c r="AI4" s="42"/>
      <c r="AJ4" s="42"/>
      <c r="AK4" s="42"/>
      <c r="AL4" s="42"/>
      <c r="AM4" s="42"/>
      <c r="AN4" s="42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</row>
    <row r="5" s="52" customFormat="true" ht="15.75" hidden="false" customHeight="false" outlineLevel="0" collapsed="false">
      <c r="A5" s="30" t="s">
        <v>21</v>
      </c>
      <c r="B5" s="31" t="n">
        <f aca="false">+Jan!P5</f>
        <v>0</v>
      </c>
      <c r="C5" s="32" t="n">
        <f aca="false">+Jan!B5</f>
        <v>5</v>
      </c>
      <c r="D5" s="44" t="n">
        <f aca="false">+Feb!P5</f>
        <v>0</v>
      </c>
      <c r="E5" s="45" t="n">
        <f aca="false">+Feb!B5</f>
        <v>5</v>
      </c>
      <c r="F5" s="46" t="n">
        <f aca="false">+Mar!P5</f>
        <v>0</v>
      </c>
      <c r="G5" s="32" t="n">
        <f aca="false">+Mar!B5</f>
        <v>0</v>
      </c>
      <c r="H5" s="46" t="n">
        <f aca="false">+April!P5</f>
        <v>0</v>
      </c>
      <c r="I5" s="32" t="n">
        <f aca="false">+April!B5</f>
        <v>0</v>
      </c>
      <c r="J5" s="31" t="n">
        <f aca="false">+May!P5</f>
        <v>0</v>
      </c>
      <c r="K5" s="32" t="n">
        <f aca="false">+May!B5</f>
        <v>5</v>
      </c>
      <c r="L5" s="31" t="n">
        <f aca="false">June!V5</f>
        <v>0</v>
      </c>
      <c r="M5" s="32" t="str">
        <f aca="false">+June!B5</f>
        <v>5</v>
      </c>
      <c r="N5" s="46" t="n">
        <f aca="false">+July!V5</f>
        <v>91</v>
      </c>
      <c r="O5" s="32" t="str">
        <f aca="false">+July!B5</f>
        <v>5</v>
      </c>
      <c r="P5" s="31" t="n">
        <f aca="false">+Aug!P5</f>
        <v>0</v>
      </c>
      <c r="Q5" s="47" t="n">
        <f aca="false">+Aug!B5</f>
        <v>5</v>
      </c>
      <c r="R5" s="31" t="n">
        <f aca="false">+Sep!P5</f>
        <v>0</v>
      </c>
      <c r="S5" s="48" t="n">
        <f aca="false">+Sep!B5</f>
        <v>5</v>
      </c>
      <c r="T5" s="44" t="n">
        <f aca="false">+Oct!P5</f>
        <v>78</v>
      </c>
      <c r="U5" s="49" t="n">
        <f aca="false">+Oct!B5</f>
        <v>5</v>
      </c>
      <c r="V5" s="31" t="n">
        <f aca="false">+Nov!P5</f>
        <v>0</v>
      </c>
      <c r="W5" s="32" t="n">
        <f aca="false">+Nov!B5</f>
        <v>5</v>
      </c>
      <c r="X5" s="31" t="n">
        <f aca="false">+Dec!P5</f>
        <v>0</v>
      </c>
      <c r="Y5" s="32" t="n">
        <f aca="false">+Dec!B5</f>
        <v>0</v>
      </c>
      <c r="Z5" s="34" t="n">
        <f aca="false">SUM(B5:Y5)</f>
        <v>204</v>
      </c>
      <c r="AA5" s="35" t="n">
        <f aca="false">Z5-AD5-AE5-AF5-AG5</f>
        <v>204</v>
      </c>
      <c r="AB5" s="36" t="n">
        <f aca="false">+Jan!O5+Feb!O5+Mar!O5+April!O5+May!O5+June!U5+July!U5+Aug!O5+Sep!O5+Oct!O5+Nov!O5+Dec!O5</f>
        <v>10.83</v>
      </c>
      <c r="AC5" s="50"/>
      <c r="AD5" s="37" t="n">
        <v>0</v>
      </c>
      <c r="AE5" s="38" t="n">
        <v>0</v>
      </c>
      <c r="AF5" s="39" t="n">
        <v>0</v>
      </c>
      <c r="AG5" s="40" t="n">
        <v>0</v>
      </c>
      <c r="AH5" s="51"/>
      <c r="AI5" s="42"/>
      <c r="AJ5" s="42"/>
      <c r="AK5" s="42"/>
      <c r="AL5" s="42"/>
      <c r="AM5" s="42"/>
      <c r="AN5" s="42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</row>
    <row r="6" s="51" customFormat="true" ht="15.75" hidden="false" customHeight="false" outlineLevel="0" collapsed="false">
      <c r="A6" s="30" t="s">
        <v>22</v>
      </c>
      <c r="B6" s="31" t="n">
        <f aca="false">+Jan!P6</f>
        <v>0</v>
      </c>
      <c r="C6" s="32" t="n">
        <f aca="false">+Jan!B6</f>
        <v>5</v>
      </c>
      <c r="D6" s="31" t="n">
        <f aca="false">+Feb!P6</f>
        <v>96</v>
      </c>
      <c r="E6" s="45" t="n">
        <f aca="false">+Feb!B6</f>
        <v>5</v>
      </c>
      <c r="F6" s="46" t="n">
        <f aca="false">+Mar!P6</f>
        <v>93</v>
      </c>
      <c r="G6" s="32" t="n">
        <f aca="false">+Mar!B6</f>
        <v>5</v>
      </c>
      <c r="H6" s="31" t="n">
        <f aca="false">+April!P6</f>
        <v>93</v>
      </c>
      <c r="I6" s="49" t="n">
        <f aca="false">+April!B6</f>
        <v>5</v>
      </c>
      <c r="J6" s="46" t="n">
        <f aca="false">+May!P6</f>
        <v>0</v>
      </c>
      <c r="K6" s="32" t="n">
        <f aca="false">+May!B6</f>
        <v>0</v>
      </c>
      <c r="L6" s="31" t="n">
        <f aca="false">June!V6</f>
        <v>95</v>
      </c>
      <c r="M6" s="32" t="n">
        <f aca="false">+June!B6</f>
        <v>5</v>
      </c>
      <c r="N6" s="31" t="n">
        <f aca="false">July!V6</f>
        <v>0</v>
      </c>
      <c r="O6" s="32" t="n">
        <f aca="false">+July!B6</f>
        <v>5</v>
      </c>
      <c r="P6" s="31" t="n">
        <f aca="false">+Aug!P6</f>
        <v>0</v>
      </c>
      <c r="Q6" s="53" t="n">
        <f aca="false">+Aug!B6</f>
        <v>5</v>
      </c>
      <c r="R6" s="46" t="n">
        <f aca="false">+Sep!P6</f>
        <v>0</v>
      </c>
      <c r="S6" s="32" t="n">
        <f aca="false">+Sep!B6</f>
        <v>5</v>
      </c>
      <c r="T6" s="44" t="n">
        <f aca="false">+Oct!P6</f>
        <v>0</v>
      </c>
      <c r="U6" s="49" t="n">
        <f aca="false">+Oct!B6</f>
        <v>5</v>
      </c>
      <c r="V6" s="46" t="n">
        <f aca="false">+Nov!P6</f>
        <v>0</v>
      </c>
      <c r="W6" s="32" t="n">
        <f aca="false">+Nov!B6</f>
        <v>5</v>
      </c>
      <c r="X6" s="44" t="n">
        <f aca="false">+Dec!P6</f>
        <v>0</v>
      </c>
      <c r="Y6" s="49" t="n">
        <f aca="false">+Dec!B6</f>
        <v>0</v>
      </c>
      <c r="Z6" s="34" t="n">
        <f aca="false">SUM(B6:Y6)</f>
        <v>427</v>
      </c>
      <c r="AA6" s="35" t="n">
        <f aca="false">Z6-AD6-AE6-AF6-AG6</f>
        <v>422</v>
      </c>
      <c r="AB6" s="36" t="n">
        <f aca="false">+Jan!O6+Feb!O6+Mar!O6+April!O6+May!O6+June!U6+July!U6+Aug!O6+Sep!O6+Oct!O6+Nov!O6+Dec!O6</f>
        <v>40.87</v>
      </c>
      <c r="AC6" s="50"/>
      <c r="AD6" s="37" t="n">
        <v>0</v>
      </c>
      <c r="AE6" s="38" t="n">
        <v>0</v>
      </c>
      <c r="AF6" s="39" t="n">
        <v>5</v>
      </c>
      <c r="AG6" s="40" t="n">
        <v>0</v>
      </c>
      <c r="AH6" s="41"/>
      <c r="AI6" s="42"/>
      <c r="AJ6" s="42"/>
      <c r="AK6" s="42"/>
      <c r="AL6" s="42"/>
      <c r="AM6" s="42"/>
      <c r="AN6" s="42"/>
    </row>
    <row r="7" s="43" customFormat="true" ht="15.75" hidden="false" customHeight="false" outlineLevel="0" collapsed="false">
      <c r="A7" s="30" t="s">
        <v>23</v>
      </c>
      <c r="B7" s="31" t="n">
        <f aca="false">+Jan!P7</f>
        <v>0</v>
      </c>
      <c r="C7" s="32" t="n">
        <f aca="false">+Jan!B7</f>
        <v>5</v>
      </c>
      <c r="D7" s="31" t="n">
        <f aca="false">+Feb!P7</f>
        <v>76</v>
      </c>
      <c r="E7" s="32" t="n">
        <f aca="false">+Feb!B7</f>
        <v>5</v>
      </c>
      <c r="F7" s="31" t="n">
        <f aca="false">+Mar!P7</f>
        <v>92</v>
      </c>
      <c r="G7" s="32" t="n">
        <f aca="false">+Mar!B7</f>
        <v>5</v>
      </c>
      <c r="H7" s="31" t="n">
        <f aca="false">+April!P7</f>
        <v>91</v>
      </c>
      <c r="I7" s="32" t="n">
        <f aca="false">+April!B7</f>
        <v>5</v>
      </c>
      <c r="J7" s="31" t="n">
        <f aca="false">+May!P7</f>
        <v>0</v>
      </c>
      <c r="K7" s="32" t="n">
        <f aca="false">+May!B7</f>
        <v>0</v>
      </c>
      <c r="L7" s="31" t="n">
        <f aca="false">June!V7</f>
        <v>91</v>
      </c>
      <c r="M7" s="32" t="str">
        <f aca="false">+June!B7</f>
        <v>5</v>
      </c>
      <c r="N7" s="46" t="n">
        <f aca="false">+July!V7</f>
        <v>0</v>
      </c>
      <c r="O7" s="32" t="str">
        <f aca="false">+July!B7</f>
        <v>5</v>
      </c>
      <c r="P7" s="31" t="n">
        <f aca="false">+Aug!P7</f>
        <v>0</v>
      </c>
      <c r="Q7" s="53" t="n">
        <f aca="false">+Aug!B7</f>
        <v>5</v>
      </c>
      <c r="R7" s="46" t="n">
        <f aca="false">+Sep!P7</f>
        <v>0</v>
      </c>
      <c r="S7" s="32" t="n">
        <f aca="false">+Sep!B7</f>
        <v>5</v>
      </c>
      <c r="T7" s="44" t="n">
        <f aca="false">+Oct!P7</f>
        <v>0</v>
      </c>
      <c r="U7" s="49" t="n">
        <f aca="false">+Oct!B7</f>
        <v>5</v>
      </c>
      <c r="V7" s="31" t="n">
        <f aca="false">+Nov!P7</f>
        <v>0</v>
      </c>
      <c r="W7" s="32" t="n">
        <f aca="false">+Nov!B7</f>
        <v>5</v>
      </c>
      <c r="X7" s="31" t="n">
        <f aca="false">+Dec!P7</f>
        <v>0</v>
      </c>
      <c r="Y7" s="49" t="n">
        <f aca="false">+Dec!B7</f>
        <v>0</v>
      </c>
      <c r="Z7" s="34" t="n">
        <f aca="false">SUM(B7:Y7)</f>
        <v>390</v>
      </c>
      <c r="AA7" s="35" t="n">
        <f aca="false">Z7-AD7-AE7-AF7-AG7</f>
        <v>385</v>
      </c>
      <c r="AB7" s="36" t="n">
        <f aca="false">+Jan!O7+Feb!O7+Mar!O7+April!O7+May!O7+June!U7+July!U7+Aug!O7+Sep!O7+Oct!O7+Nov!O7+Dec!O7</f>
        <v>12.165</v>
      </c>
      <c r="AC7" s="54"/>
      <c r="AD7" s="55" t="n">
        <v>0</v>
      </c>
      <c r="AE7" s="56" t="n">
        <v>0</v>
      </c>
      <c r="AF7" s="57" t="n">
        <v>5</v>
      </c>
      <c r="AG7" s="58" t="n">
        <v>0</v>
      </c>
      <c r="AH7" s="51"/>
      <c r="AI7" s="42"/>
      <c r="AJ7" s="42"/>
      <c r="AK7" s="42"/>
      <c r="AL7" s="42"/>
      <c r="AM7" s="42"/>
      <c r="AN7" s="42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3" customFormat="true" ht="15.75" hidden="false" customHeight="false" outlineLevel="0" collapsed="false">
      <c r="A8" s="30" t="s">
        <v>24</v>
      </c>
      <c r="B8" s="31" t="n">
        <f aca="false">+Jan!P8</f>
        <v>0</v>
      </c>
      <c r="C8" s="32" t="n">
        <f aca="false">+Jan!B8</f>
        <v>0</v>
      </c>
      <c r="D8" s="31" t="n">
        <f aca="false">+Feb!P8</f>
        <v>0</v>
      </c>
      <c r="E8" s="32" t="n">
        <f aca="false">+Feb!B8</f>
        <v>0</v>
      </c>
      <c r="F8" s="31" t="n">
        <f aca="false">+Mar!P8</f>
        <v>91</v>
      </c>
      <c r="G8" s="32" t="n">
        <f aca="false">+Mar!B8</f>
        <v>0</v>
      </c>
      <c r="H8" s="31" t="n">
        <f aca="false">+April!P8</f>
        <v>0</v>
      </c>
      <c r="I8" s="32" t="n">
        <f aca="false">+April!B8</f>
        <v>5</v>
      </c>
      <c r="J8" s="31" t="n">
        <f aca="false">+May!P8</f>
        <v>0</v>
      </c>
      <c r="K8" s="32" t="n">
        <f aca="false">+May!B8</f>
        <v>0</v>
      </c>
      <c r="L8" s="31" t="n">
        <f aca="false">June!V8</f>
        <v>0</v>
      </c>
      <c r="M8" s="32" t="n">
        <f aca="false">+June!B8</f>
        <v>0</v>
      </c>
      <c r="N8" s="31" t="n">
        <f aca="false">July!V8</f>
        <v>0</v>
      </c>
      <c r="O8" s="32" t="n">
        <f aca="false">+July!B8</f>
        <v>0</v>
      </c>
      <c r="P8" s="31" t="n">
        <f aca="false">+Aug!P8</f>
        <v>0</v>
      </c>
      <c r="Q8" s="33" t="n">
        <f aca="false">+Aug!B8</f>
        <v>0</v>
      </c>
      <c r="R8" s="46" t="n">
        <f aca="false">+Sep!P8</f>
        <v>0</v>
      </c>
      <c r="S8" s="32" t="n">
        <f aca="false">+Sep!B8</f>
        <v>0</v>
      </c>
      <c r="T8" s="44" t="n">
        <f aca="false">+Oct!P8</f>
        <v>0</v>
      </c>
      <c r="U8" s="49" t="n">
        <f aca="false">+Oct!B8</f>
        <v>0</v>
      </c>
      <c r="V8" s="31" t="n">
        <f aca="false">+Nov!P8</f>
        <v>0</v>
      </c>
      <c r="W8" s="32" t="n">
        <f aca="false">+Nov!B8</f>
        <v>0</v>
      </c>
      <c r="X8" s="31" t="n">
        <f aca="false">+Dec!P8</f>
        <v>0</v>
      </c>
      <c r="Y8" s="32" t="n">
        <f aca="false">+Dec!B8</f>
        <v>0</v>
      </c>
      <c r="Z8" s="34" t="n">
        <f aca="false">SUM(B8:Y8)</f>
        <v>96</v>
      </c>
      <c r="AA8" s="35" t="n">
        <f aca="false">Z8-AD8-AE8-AF8-AG8</f>
        <v>96</v>
      </c>
      <c r="AB8" s="36" t="n">
        <f aca="false">+Jan!O8+Feb!O8+Mar!O8+April!O8+May!O8+June!U8+July!U8+Aug!O8+Sep!O8+Oct!O8+Nov!O8+Dec!O8</f>
        <v>1.55</v>
      </c>
      <c r="AC8" s="50"/>
      <c r="AD8" s="37" t="n">
        <v>0</v>
      </c>
      <c r="AE8" s="38" t="n">
        <v>0</v>
      </c>
      <c r="AF8" s="39" t="n">
        <v>0</v>
      </c>
      <c r="AG8" s="40" t="n">
        <v>0</v>
      </c>
      <c r="AH8" s="51"/>
      <c r="AI8" s="42"/>
      <c r="AJ8" s="42"/>
      <c r="AK8" s="42"/>
      <c r="AL8" s="42"/>
      <c r="AM8" s="42"/>
      <c r="AN8" s="42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</row>
    <row r="9" s="43" customFormat="true" ht="15.75" hidden="false" customHeight="false" outlineLevel="0" collapsed="false">
      <c r="A9" s="30" t="s">
        <v>25</v>
      </c>
      <c r="B9" s="31" t="n">
        <f aca="false">+Jan!P9</f>
        <v>0</v>
      </c>
      <c r="C9" s="32" t="n">
        <f aca="false">+Jan!B9</f>
        <v>5</v>
      </c>
      <c r="D9" s="31" t="n">
        <f aca="false">+Feb!P9</f>
        <v>0</v>
      </c>
      <c r="E9" s="32" t="n">
        <f aca="false">+Feb!B9</f>
        <v>0</v>
      </c>
      <c r="F9" s="31" t="n">
        <f aca="false">+Mar!P9</f>
        <v>0</v>
      </c>
      <c r="G9" s="32" t="n">
        <f aca="false">+Mar!B9</f>
        <v>5</v>
      </c>
      <c r="H9" s="31" t="n">
        <f aca="false">+April!P9</f>
        <v>0</v>
      </c>
      <c r="I9" s="32" t="n">
        <f aca="false">+April!B9</f>
        <v>5</v>
      </c>
      <c r="J9" s="31" t="n">
        <f aca="false">+May!P9</f>
        <v>0</v>
      </c>
      <c r="K9" s="32" t="n">
        <f aca="false">+May!B9</f>
        <v>0</v>
      </c>
      <c r="L9" s="31" t="n">
        <f aca="false">June!V9</f>
        <v>0</v>
      </c>
      <c r="M9" s="32" t="n">
        <f aca="false">+June!B9</f>
        <v>5</v>
      </c>
      <c r="N9" s="46" t="n">
        <f aca="false">+July!V9</f>
        <v>0</v>
      </c>
      <c r="O9" s="32" t="n">
        <f aca="false">+July!B9</f>
        <v>0</v>
      </c>
      <c r="P9" s="31" t="n">
        <f aca="false">+Aug!P9</f>
        <v>0</v>
      </c>
      <c r="Q9" s="33" t="n">
        <f aca="false">+Aug!B9</f>
        <v>0</v>
      </c>
      <c r="R9" s="31" t="n">
        <f aca="false">+Sep!P9</f>
        <v>0</v>
      </c>
      <c r="S9" s="32" t="n">
        <f aca="false">+Sep!B9</f>
        <v>5</v>
      </c>
      <c r="T9" s="31" t="n">
        <f aca="false">+Oct!P9</f>
        <v>0</v>
      </c>
      <c r="U9" s="32" t="n">
        <f aca="false">+Oct!B9</f>
        <v>5</v>
      </c>
      <c r="V9" s="31" t="n">
        <f aca="false">+Nov!P9</f>
        <v>0</v>
      </c>
      <c r="W9" s="32" t="n">
        <f aca="false">+Nov!B9</f>
        <v>0</v>
      </c>
      <c r="X9" s="31" t="n">
        <f aca="false">+Dec!P9</f>
        <v>95</v>
      </c>
      <c r="Y9" s="32" t="n">
        <f aca="false">+Dec!B9</f>
        <v>0</v>
      </c>
      <c r="Z9" s="34" t="n">
        <f aca="false">SUM(B9:Y9)</f>
        <v>125</v>
      </c>
      <c r="AA9" s="35" t="n">
        <f aca="false">Z9-AD9-AE9-AF9-AG9</f>
        <v>125</v>
      </c>
      <c r="AB9" s="36" t="n">
        <f aca="false">+Jan!O9+Feb!O9+Mar!O9+April!O9+May!O9+June!U9+July!U9+Aug!O9+Sep!O9+Oct!O9+Nov!O9+Dec!O9</f>
        <v>1.57</v>
      </c>
      <c r="AC9" s="19"/>
      <c r="AD9" s="55" t="n">
        <v>0</v>
      </c>
      <c r="AE9" s="56" t="n">
        <v>0</v>
      </c>
      <c r="AF9" s="57" t="n">
        <v>0</v>
      </c>
      <c r="AG9" s="58" t="n">
        <v>0</v>
      </c>
      <c r="AH9" s="41"/>
      <c r="AI9" s="42"/>
      <c r="AJ9" s="42"/>
      <c r="AK9" s="42"/>
      <c r="AL9" s="42"/>
      <c r="AM9" s="42"/>
      <c r="AN9" s="42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3" customFormat="true" ht="15.75" hidden="false" customHeight="false" outlineLevel="0" collapsed="false">
      <c r="A10" s="30" t="s">
        <v>26</v>
      </c>
      <c r="B10" s="31" t="n">
        <f aca="false">+Jan!P10</f>
        <v>92</v>
      </c>
      <c r="C10" s="32" t="n">
        <f aca="false">+Jan!B10</f>
        <v>0</v>
      </c>
      <c r="D10" s="59" t="n">
        <f aca="false">+Feb!P10</f>
        <v>0</v>
      </c>
      <c r="E10" s="45" t="n">
        <f aca="false">+Feb!B10</f>
        <v>0</v>
      </c>
      <c r="F10" s="31" t="n">
        <f aca="false">+Mar!P10</f>
        <v>0</v>
      </c>
      <c r="G10" s="32" t="n">
        <f aca="false">+Mar!B10</f>
        <v>0</v>
      </c>
      <c r="H10" s="46" t="n">
        <f aca="false">+April!P10</f>
        <v>0</v>
      </c>
      <c r="I10" s="49" t="n">
        <f aca="false">+April!B10</f>
        <v>0</v>
      </c>
      <c r="J10" s="31" t="n">
        <f aca="false">+May!P10</f>
        <v>94</v>
      </c>
      <c r="K10" s="32" t="n">
        <f aca="false">+May!B10</f>
        <v>0</v>
      </c>
      <c r="L10" s="31" t="n">
        <f aca="false">June!V10</f>
        <v>0</v>
      </c>
      <c r="M10" s="32" t="n">
        <f aca="false">+June!B10</f>
        <v>0</v>
      </c>
      <c r="N10" s="31" t="n">
        <f aca="false">July!V10</f>
        <v>92</v>
      </c>
      <c r="O10" s="32" t="n">
        <f aca="false">+July!B10</f>
        <v>0</v>
      </c>
      <c r="P10" s="31" t="n">
        <f aca="false">+Aug!P10</f>
        <v>76</v>
      </c>
      <c r="Q10" s="53" t="n">
        <f aca="false">+Aug!B10</f>
        <v>5</v>
      </c>
      <c r="R10" s="46" t="n">
        <f aca="false">+Sep!P10</f>
        <v>0</v>
      </c>
      <c r="S10" s="32" t="n">
        <f aca="false">+Sep!B10</f>
        <v>0</v>
      </c>
      <c r="T10" s="44" t="n">
        <f aca="false">+Oct!P10</f>
        <v>0</v>
      </c>
      <c r="U10" s="49" t="n">
        <f aca="false">+Oct!B10</f>
        <v>0</v>
      </c>
      <c r="V10" s="46" t="n">
        <f aca="false">+Nov!P10</f>
        <v>96</v>
      </c>
      <c r="W10" s="32" t="n">
        <f aca="false">+Nov!B10</f>
        <v>0</v>
      </c>
      <c r="X10" s="44" t="n">
        <f aca="false">+Dec!P10</f>
        <v>0</v>
      </c>
      <c r="Y10" s="49" t="n">
        <f aca="false">+Dec!B10</f>
        <v>0</v>
      </c>
      <c r="Z10" s="34" t="n">
        <f aca="false">SUM(B10:Y10)</f>
        <v>455</v>
      </c>
      <c r="AA10" s="35" t="n">
        <f aca="false">Z10-AD10-AE10-AF10-AG10</f>
        <v>455</v>
      </c>
      <c r="AB10" s="36" t="n">
        <f aca="false">+Jan!O10+Feb!O10+Mar!O10+April!O10+May!O10+June!U10+July!U10+Aug!O10+Sep!O10+Oct!O10+Nov!O10+Dec!O10</f>
        <v>50.88</v>
      </c>
      <c r="AC10" s="50"/>
      <c r="AD10" s="37" t="n">
        <v>0</v>
      </c>
      <c r="AE10" s="38" t="n">
        <v>0</v>
      </c>
      <c r="AF10" s="39" t="n">
        <v>0</v>
      </c>
      <c r="AG10" s="40" t="n">
        <v>0</v>
      </c>
      <c r="AH10" s="51"/>
      <c r="AI10" s="42"/>
      <c r="AJ10" s="42"/>
      <c r="AK10" s="42"/>
      <c r="AL10" s="42"/>
      <c r="AM10" s="42"/>
      <c r="AN10" s="42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</row>
    <row r="11" s="43" customFormat="true" ht="15.75" hidden="false" customHeight="false" outlineLevel="0" collapsed="false">
      <c r="A11" s="30" t="s">
        <v>27</v>
      </c>
      <c r="B11" s="31" t="n">
        <f aca="false">+Jan!P11</f>
        <v>95</v>
      </c>
      <c r="C11" s="32" t="n">
        <f aca="false">+Jan!B11</f>
        <v>5</v>
      </c>
      <c r="D11" s="31" t="n">
        <f aca="false">+Feb!P11</f>
        <v>99</v>
      </c>
      <c r="E11" s="32" t="n">
        <f aca="false">+Feb!B11</f>
        <v>0</v>
      </c>
      <c r="F11" s="31" t="n">
        <f aca="false">+Mar!P11</f>
        <v>96</v>
      </c>
      <c r="G11" s="32" t="n">
        <f aca="false">+Mar!B11</f>
        <v>5</v>
      </c>
      <c r="H11" s="31" t="n">
        <f aca="false">+April!P11</f>
        <v>89</v>
      </c>
      <c r="I11" s="32" t="n">
        <f aca="false">+April!B11</f>
        <v>5</v>
      </c>
      <c r="J11" s="31" t="n">
        <f aca="false">+May!P11</f>
        <v>100</v>
      </c>
      <c r="K11" s="32" t="n">
        <f aca="false">+May!B11</f>
        <v>5</v>
      </c>
      <c r="L11" s="31" t="n">
        <f aca="false">June!V11</f>
        <v>98</v>
      </c>
      <c r="M11" s="32" t="n">
        <f aca="false">+June!B11</f>
        <v>5</v>
      </c>
      <c r="N11" s="46" t="n">
        <f aca="false">+July!V11</f>
        <v>99</v>
      </c>
      <c r="O11" s="32" t="n">
        <f aca="false">+July!B11</f>
        <v>5</v>
      </c>
      <c r="P11" s="31" t="n">
        <f aca="false">+Aug!P11</f>
        <v>93</v>
      </c>
      <c r="Q11" s="33" t="n">
        <f aca="false">+Aug!B11</f>
        <v>5</v>
      </c>
      <c r="R11" s="31" t="n">
        <f aca="false">+Sep!P11</f>
        <v>98</v>
      </c>
      <c r="S11" s="32" t="n">
        <f aca="false">+Sep!B11</f>
        <v>5</v>
      </c>
      <c r="T11" s="31" t="n">
        <f aca="false">+Oct!P11</f>
        <v>95</v>
      </c>
      <c r="U11" s="32" t="n">
        <f aca="false">+Oct!B11</f>
        <v>5</v>
      </c>
      <c r="V11" s="31" t="n">
        <f aca="false">+Nov!P11</f>
        <v>0</v>
      </c>
      <c r="W11" s="32" t="n">
        <f aca="false">+Nov!B11</f>
        <v>5</v>
      </c>
      <c r="X11" s="31" t="n">
        <f aca="false">+Dec!P11</f>
        <v>93</v>
      </c>
      <c r="Y11" s="32" t="n">
        <f aca="false">+Dec!B11</f>
        <v>0</v>
      </c>
      <c r="Z11" s="34" t="n">
        <f aca="false">SUM(B11:Y11)</f>
        <v>1105</v>
      </c>
      <c r="AA11" s="35" t="n">
        <f aca="false">Z11-AD11-AE11-AF11-AG11</f>
        <v>918</v>
      </c>
      <c r="AB11" s="36" t="n">
        <f aca="false">+Jan!O11+Feb!O11+Mar!O11+April!O11+May!O11+June!U11+July!U11+Aug!O11+Sep!O11+Oct!O11+Nov!O11+Dec!O11</f>
        <v>184.355</v>
      </c>
      <c r="AC11" s="19"/>
      <c r="AD11" s="37" t="n">
        <v>89</v>
      </c>
      <c r="AE11" s="38" t="n">
        <v>93</v>
      </c>
      <c r="AF11" s="39" t="n">
        <v>5</v>
      </c>
      <c r="AG11" s="40" t="n">
        <v>0</v>
      </c>
      <c r="AH11" s="41"/>
      <c r="AI11" s="42"/>
      <c r="AJ11" s="42"/>
      <c r="AK11" s="42"/>
      <c r="AL11" s="42"/>
      <c r="AM11" s="42"/>
      <c r="AN11" s="42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43" customFormat="true" ht="15.75" hidden="false" customHeight="false" outlineLevel="0" collapsed="false">
      <c r="A12" s="30" t="s">
        <v>28</v>
      </c>
      <c r="B12" s="31" t="n">
        <f aca="false">+Jan!P12</f>
        <v>77</v>
      </c>
      <c r="C12" s="32" t="n">
        <f aca="false">+Jan!B12</f>
        <v>5</v>
      </c>
      <c r="D12" s="31" t="n">
        <f aca="false">+Feb!P12</f>
        <v>92</v>
      </c>
      <c r="E12" s="32" t="n">
        <f aca="false">+Feb!B12</f>
        <v>0</v>
      </c>
      <c r="F12" s="31" t="n">
        <f aca="false">+Mar!P12</f>
        <v>89</v>
      </c>
      <c r="G12" s="32" t="n">
        <f aca="false">+Mar!B12</f>
        <v>5</v>
      </c>
      <c r="H12" s="31" t="n">
        <f aca="false">+April!P12</f>
        <v>92</v>
      </c>
      <c r="I12" s="32" t="n">
        <f aca="false">+April!B12</f>
        <v>5</v>
      </c>
      <c r="J12" s="31" t="n">
        <f aca="false">+May!P12</f>
        <v>73</v>
      </c>
      <c r="K12" s="32" t="n">
        <f aca="false">+May!B12</f>
        <v>0</v>
      </c>
      <c r="L12" s="31" t="n">
        <f aca="false">June!V12</f>
        <v>93</v>
      </c>
      <c r="M12" s="32" t="n">
        <f aca="false">+June!B12</f>
        <v>5</v>
      </c>
      <c r="N12" s="31" t="n">
        <f aca="false">July!V12</f>
        <v>96</v>
      </c>
      <c r="O12" s="32" t="n">
        <f aca="false">+July!B12</f>
        <v>5</v>
      </c>
      <c r="P12" s="31" t="n">
        <f aca="false">+Aug!P12</f>
        <v>91</v>
      </c>
      <c r="Q12" s="33" t="n">
        <f aca="false">+Aug!B12</f>
        <v>5</v>
      </c>
      <c r="R12" s="31" t="n">
        <f aca="false">+Sep!P12</f>
        <v>95</v>
      </c>
      <c r="S12" s="32" t="n">
        <f aca="false">+Sep!B12</f>
        <v>5</v>
      </c>
      <c r="T12" s="31" t="n">
        <f aca="false">+Oct!P12</f>
        <v>78</v>
      </c>
      <c r="U12" s="32" t="n">
        <f aca="false">+Oct!B12</f>
        <v>5</v>
      </c>
      <c r="V12" s="31" t="n">
        <f aca="false">+Nov!P12</f>
        <v>0</v>
      </c>
      <c r="W12" s="32" t="n">
        <f aca="false">+Nov!B12</f>
        <v>0</v>
      </c>
      <c r="X12" s="31" t="n">
        <f aca="false">+Dec!P12</f>
        <v>96</v>
      </c>
      <c r="Y12" s="32" t="n">
        <f aca="false">+Dec!B12</f>
        <v>0</v>
      </c>
      <c r="Z12" s="34" t="n">
        <f aca="false">SUM(B12:Y12)</f>
        <v>1012</v>
      </c>
      <c r="AA12" s="35" t="n">
        <f aca="false">Z12-AD12-AE12-AF12-AG12</f>
        <v>862</v>
      </c>
      <c r="AB12" s="36" t="n">
        <f aca="false">+Jan!O12+Feb!O12+Mar!O12+April!O12+May!O12+June!U12+July!U12+Aug!O12+Sep!O12+Oct!O12+Nov!O12+Dec!O12</f>
        <v>73.1</v>
      </c>
      <c r="AC12" s="19"/>
      <c r="AD12" s="55" t="n">
        <v>77</v>
      </c>
      <c r="AE12" s="56" t="n">
        <v>73</v>
      </c>
      <c r="AF12" s="57" t="n">
        <v>0</v>
      </c>
      <c r="AG12" s="58" t="n">
        <v>0</v>
      </c>
      <c r="AH12" s="41"/>
      <c r="AI12" s="42"/>
      <c r="AJ12" s="42"/>
      <c r="AK12" s="42"/>
      <c r="AL12" s="42"/>
      <c r="AM12" s="42"/>
      <c r="AN12" s="42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43" customFormat="true" ht="15.75" hidden="false" customHeight="false" outlineLevel="0" collapsed="false">
      <c r="A13" s="30" t="s">
        <v>29</v>
      </c>
      <c r="B13" s="31" t="n">
        <f aca="false">+Jan!P13</f>
        <v>0</v>
      </c>
      <c r="C13" s="32" t="n">
        <f aca="false">+Jan!B13</f>
        <v>0</v>
      </c>
      <c r="D13" s="31" t="n">
        <f aca="false">+Feb!P13</f>
        <v>0</v>
      </c>
      <c r="E13" s="32" t="n">
        <f aca="false">+Feb!B13</f>
        <v>0</v>
      </c>
      <c r="F13" s="31" t="n">
        <f aca="false">+Mar!P13</f>
        <v>0</v>
      </c>
      <c r="G13" s="32" t="n">
        <f aca="false">+Mar!B13</f>
        <v>0</v>
      </c>
      <c r="H13" s="31" t="n">
        <f aca="false">+April!P13</f>
        <v>0</v>
      </c>
      <c r="I13" s="32" t="n">
        <f aca="false">+April!B13</f>
        <v>0</v>
      </c>
      <c r="J13" s="31" t="n">
        <f aca="false">+May!P13</f>
        <v>0</v>
      </c>
      <c r="K13" s="32" t="n">
        <f aca="false">+May!B13</f>
        <v>0</v>
      </c>
      <c r="L13" s="31" t="n">
        <f aca="false">June!V13</f>
        <v>0</v>
      </c>
      <c r="M13" s="32" t="n">
        <f aca="false">+June!B13</f>
        <v>0</v>
      </c>
      <c r="N13" s="46" t="n">
        <f aca="false">+July!V13</f>
        <v>0</v>
      </c>
      <c r="O13" s="32" t="n">
        <f aca="false">+July!B13</f>
        <v>0</v>
      </c>
      <c r="P13" s="31" t="n">
        <f aca="false">+Aug!P13</f>
        <v>0</v>
      </c>
      <c r="Q13" s="33" t="n">
        <f aca="false">+Aug!B13</f>
        <v>0</v>
      </c>
      <c r="R13" s="31" t="n">
        <f aca="false">+Sep!P13</f>
        <v>0</v>
      </c>
      <c r="S13" s="32" t="n">
        <f aca="false">+Sep!B13</f>
        <v>0</v>
      </c>
      <c r="T13" s="31" t="n">
        <f aca="false">+Oct!P13</f>
        <v>0</v>
      </c>
      <c r="U13" s="32" t="n">
        <f aca="false">+Oct!B13</f>
        <v>0</v>
      </c>
      <c r="V13" s="31" t="n">
        <f aca="false">+Nov!P13</f>
        <v>0</v>
      </c>
      <c r="W13" s="32" t="n">
        <f aca="false">+Nov!B13</f>
        <v>0</v>
      </c>
      <c r="X13" s="31" t="n">
        <f aca="false">+Dec!P13</f>
        <v>0</v>
      </c>
      <c r="Y13" s="32" t="n">
        <f aca="false">+Dec!B13</f>
        <v>0</v>
      </c>
      <c r="Z13" s="34" t="n">
        <f aca="false">SUM(B13:Y13)</f>
        <v>0</v>
      </c>
      <c r="AA13" s="35" t="n">
        <f aca="false">Z13-AD13-AE13-AF13-AG13</f>
        <v>0</v>
      </c>
      <c r="AB13" s="36" t="n">
        <f aca="false">+Jan!O13+Feb!O13+Mar!O13+April!O13+May!O13+June!U13+July!U13+Aug!O13+Sep!O13+Oct!O13+Nov!O13+Dec!O13</f>
        <v>0</v>
      </c>
      <c r="AC13" s="19"/>
      <c r="AD13" s="55" t="n">
        <v>0</v>
      </c>
      <c r="AE13" s="56" t="n">
        <v>0</v>
      </c>
      <c r="AF13" s="57" t="n">
        <v>0</v>
      </c>
      <c r="AG13" s="58" t="n">
        <v>0</v>
      </c>
      <c r="AH13" s="41"/>
      <c r="AI13" s="42"/>
      <c r="AJ13" s="42"/>
      <c r="AK13" s="42"/>
      <c r="AL13" s="42"/>
      <c r="AM13" s="42"/>
      <c r="AN13" s="42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</row>
    <row r="14" s="51" customFormat="true" ht="15.75" hidden="false" customHeight="false" outlineLevel="0" collapsed="false">
      <c r="A14" s="30" t="s">
        <v>30</v>
      </c>
      <c r="B14" s="31" t="n">
        <f aca="false">+Jan!P14</f>
        <v>77</v>
      </c>
      <c r="C14" s="32" t="n">
        <f aca="false">+Jan!B14</f>
        <v>5</v>
      </c>
      <c r="D14" s="31" t="n">
        <f aca="false">+Feb!P14</f>
        <v>76</v>
      </c>
      <c r="E14" s="45" t="n">
        <f aca="false">+Feb!B14</f>
        <v>0</v>
      </c>
      <c r="F14" s="31" t="n">
        <f aca="false">+Mar!P14</f>
        <v>0</v>
      </c>
      <c r="G14" s="32" t="n">
        <f aca="false">+Mar!B14</f>
        <v>5</v>
      </c>
      <c r="H14" s="31" t="n">
        <f aca="false">+April!P14</f>
        <v>0</v>
      </c>
      <c r="I14" s="32" t="n">
        <f aca="false">+April!B14</f>
        <v>0</v>
      </c>
      <c r="J14" s="31" t="n">
        <f aca="false">+May!P14</f>
        <v>73</v>
      </c>
      <c r="K14" s="32" t="n">
        <f aca="false">+May!B14</f>
        <v>5</v>
      </c>
      <c r="L14" s="31" t="n">
        <f aca="false">June!V14</f>
        <v>0</v>
      </c>
      <c r="M14" s="32" t="n">
        <f aca="false">+June!B14</f>
        <v>0</v>
      </c>
      <c r="N14" s="31" t="n">
        <f aca="false">July!V14</f>
        <v>0</v>
      </c>
      <c r="O14" s="32" t="n">
        <f aca="false">+July!B14</f>
        <v>0</v>
      </c>
      <c r="P14" s="31" t="n">
        <f aca="false">+Aug!P14</f>
        <v>0</v>
      </c>
      <c r="Q14" s="33" t="n">
        <f aca="false">+Aug!B14</f>
        <v>0</v>
      </c>
      <c r="R14" s="31" t="n">
        <f aca="false">+Sep!P14</f>
        <v>0</v>
      </c>
      <c r="S14" s="32" t="n">
        <f aca="false">+Sep!B14</f>
        <v>0</v>
      </c>
      <c r="T14" s="31" t="n">
        <f aca="false">+Oct!P14</f>
        <v>0</v>
      </c>
      <c r="U14" s="49" t="n">
        <f aca="false">+Oct!B14</f>
        <v>0</v>
      </c>
      <c r="V14" s="31" t="n">
        <f aca="false">+Nov!P14</f>
        <v>0</v>
      </c>
      <c r="W14" s="32" t="n">
        <f aca="false">+Nov!B14</f>
        <v>5</v>
      </c>
      <c r="X14" s="31" t="n">
        <f aca="false">+Dec!P14</f>
        <v>0</v>
      </c>
      <c r="Y14" s="49" t="n">
        <f aca="false">+Dec!B14</f>
        <v>0</v>
      </c>
      <c r="Z14" s="34" t="n">
        <f aca="false">SUM(B14:Y14)</f>
        <v>246</v>
      </c>
      <c r="AA14" s="35" t="n">
        <f aca="false">Z14-AD14-AE14-AF14-AG14</f>
        <v>246</v>
      </c>
      <c r="AB14" s="36" t="n">
        <f aca="false">+Jan!O14+Feb!O14+Mar!O14+April!O14+May!O14+June!U14+July!U14+Aug!O14+Sep!O14+Oct!O14+Nov!O14+Dec!O14</f>
        <v>0</v>
      </c>
      <c r="AC14" s="50"/>
      <c r="AD14" s="37" t="n">
        <v>0</v>
      </c>
      <c r="AE14" s="38" t="n">
        <v>0</v>
      </c>
      <c r="AF14" s="39" t="n">
        <v>0</v>
      </c>
      <c r="AG14" s="40" t="n">
        <v>0</v>
      </c>
      <c r="AI14" s="42"/>
      <c r="AJ14" s="42"/>
      <c r="AK14" s="42"/>
      <c r="AL14" s="42"/>
      <c r="AM14" s="42"/>
      <c r="AN14" s="42"/>
    </row>
    <row r="15" s="51" customFormat="true" ht="15.75" hidden="false" customHeight="false" outlineLevel="0" collapsed="false">
      <c r="A15" s="30" t="s">
        <v>31</v>
      </c>
      <c r="B15" s="31" t="n">
        <f aca="false">+Jan!P15</f>
        <v>0</v>
      </c>
      <c r="C15" s="32" t="n">
        <f aca="false">+Jan!B15</f>
        <v>5</v>
      </c>
      <c r="D15" s="31" t="n">
        <f aca="false">+Feb!P15</f>
        <v>97</v>
      </c>
      <c r="E15" s="45" t="n">
        <f aca="false">+Feb!B15</f>
        <v>5</v>
      </c>
      <c r="F15" s="31" t="n">
        <f aca="false">+Mar!P15</f>
        <v>0</v>
      </c>
      <c r="G15" s="32" t="n">
        <f aca="false">+Mar!B15</f>
        <v>0</v>
      </c>
      <c r="H15" s="31" t="n">
        <f aca="false">+April!P15</f>
        <v>90</v>
      </c>
      <c r="I15" s="32" t="n">
        <f aca="false">+April!B15</f>
        <v>5</v>
      </c>
      <c r="J15" s="31" t="n">
        <f aca="false">+May!P15</f>
        <v>0</v>
      </c>
      <c r="K15" s="32" t="n">
        <f aca="false">+May!B15</f>
        <v>5</v>
      </c>
      <c r="L15" s="31" t="n">
        <f aca="false">June!V15</f>
        <v>0</v>
      </c>
      <c r="M15" s="32" t="n">
        <f aca="false">+June!B15</f>
        <v>5</v>
      </c>
      <c r="N15" s="46" t="n">
        <f aca="false">+July!V15</f>
        <v>0</v>
      </c>
      <c r="O15" s="32" t="n">
        <f aca="false">+July!B15</f>
        <v>5</v>
      </c>
      <c r="P15" s="31" t="n">
        <f aca="false">+Aug!P15</f>
        <v>100</v>
      </c>
      <c r="Q15" s="33" t="n">
        <f aca="false">+Aug!B15</f>
        <v>5</v>
      </c>
      <c r="R15" s="31" t="n">
        <f aca="false">+Sep!P15</f>
        <v>92</v>
      </c>
      <c r="S15" s="32" t="n">
        <f aca="false">+Sep!B15</f>
        <v>5</v>
      </c>
      <c r="T15" s="31" t="n">
        <f aca="false">+Oct!P15</f>
        <v>97</v>
      </c>
      <c r="U15" s="49" t="n">
        <f aca="false">+Oct!B15</f>
        <v>5</v>
      </c>
      <c r="V15" s="31" t="n">
        <f aca="false">+Nov!P15</f>
        <v>0</v>
      </c>
      <c r="W15" s="32" t="n">
        <f aca="false">+Nov!B15</f>
        <v>5</v>
      </c>
      <c r="X15" s="31" t="n">
        <f aca="false">+Dec!P15</f>
        <v>0</v>
      </c>
      <c r="Y15" s="49" t="n">
        <f aca="false">+Dec!B15</f>
        <v>0</v>
      </c>
      <c r="Z15" s="34" t="n">
        <f aca="false">SUM(B15:Y15)</f>
        <v>526</v>
      </c>
      <c r="AA15" s="35" t="n">
        <f aca="false">Z15-AD15-AE15-AF15-AG15</f>
        <v>521</v>
      </c>
      <c r="AB15" s="36" t="n">
        <f aca="false">+Jan!O15+Feb!O15+Mar!O15+April!O15+May!O15+June!U15+July!U15+Aug!O15+Sep!O15+Oct!O15+Nov!O15+Dec!O15</f>
        <v>62.71</v>
      </c>
      <c r="AC15" s="50"/>
      <c r="AD15" s="37" t="n">
        <v>0</v>
      </c>
      <c r="AE15" s="38" t="n">
        <v>0</v>
      </c>
      <c r="AF15" s="39" t="n">
        <v>5</v>
      </c>
      <c r="AG15" s="40" t="n">
        <v>0</v>
      </c>
      <c r="AI15" s="42"/>
      <c r="AJ15" s="42"/>
      <c r="AK15" s="42"/>
      <c r="AL15" s="42"/>
      <c r="AM15" s="42"/>
      <c r="AN15" s="42"/>
    </row>
    <row r="16" s="51" customFormat="true" ht="15.75" hidden="false" customHeight="false" outlineLevel="0" collapsed="false">
      <c r="A16" s="30" t="s">
        <v>32</v>
      </c>
      <c r="B16" s="31" t="n">
        <f aca="false">+Jan!P16</f>
        <v>0</v>
      </c>
      <c r="C16" s="32" t="n">
        <f aca="false">+Jan!B16</f>
        <v>0</v>
      </c>
      <c r="D16" s="31" t="n">
        <f aca="false">+Feb!P16</f>
        <v>0</v>
      </c>
      <c r="E16" s="45" t="n">
        <f aca="false">+Feb!B16</f>
        <v>0</v>
      </c>
      <c r="F16" s="31" t="n">
        <f aca="false">+Mar!P16</f>
        <v>0</v>
      </c>
      <c r="G16" s="32" t="n">
        <f aca="false">+Mar!B16</f>
        <v>0</v>
      </c>
      <c r="H16" s="31" t="n">
        <f aca="false">+April!P16</f>
        <v>0</v>
      </c>
      <c r="I16" s="32" t="n">
        <f aca="false">+April!B16</f>
        <v>0</v>
      </c>
      <c r="J16" s="31" t="n">
        <f aca="false">+May!P16</f>
        <v>88</v>
      </c>
      <c r="K16" s="32" t="n">
        <f aca="false">+May!B16</f>
        <v>0</v>
      </c>
      <c r="L16" s="31" t="n">
        <f aca="false">June!V16</f>
        <v>90</v>
      </c>
      <c r="M16" s="32" t="n">
        <f aca="false">+June!B16</f>
        <v>0</v>
      </c>
      <c r="N16" s="31" t="n">
        <f aca="false">July!V16</f>
        <v>0</v>
      </c>
      <c r="O16" s="32" t="n">
        <f aca="false">+July!B16</f>
        <v>0</v>
      </c>
      <c r="P16" s="31" t="n">
        <f aca="false">+Aug!P16</f>
        <v>0</v>
      </c>
      <c r="Q16" s="33" t="n">
        <f aca="false">+Aug!B16</f>
        <v>0</v>
      </c>
      <c r="R16" s="31" t="n">
        <f aca="false">+Sep!P16</f>
        <v>0</v>
      </c>
      <c r="S16" s="32" t="n">
        <f aca="false">+Sep!B16</f>
        <v>0</v>
      </c>
      <c r="T16" s="31" t="n">
        <f aca="false">+Oct!P16</f>
        <v>0</v>
      </c>
      <c r="U16" s="49" t="n">
        <f aca="false">+Oct!B16</f>
        <v>0</v>
      </c>
      <c r="V16" s="31" t="n">
        <f aca="false">+Nov!P16</f>
        <v>0</v>
      </c>
      <c r="W16" s="32" t="n">
        <f aca="false">+Nov!B16</f>
        <v>0</v>
      </c>
      <c r="X16" s="31" t="n">
        <f aca="false">+Dec!P16</f>
        <v>0</v>
      </c>
      <c r="Y16" s="49" t="n">
        <f aca="false">+Dec!B16</f>
        <v>0</v>
      </c>
      <c r="Z16" s="34" t="n">
        <f aca="false">SUM(B16:Y16)</f>
        <v>178</v>
      </c>
      <c r="AA16" s="35" t="n">
        <f aca="false">Z16-AD16-AE16-AF16-AG16</f>
        <v>178</v>
      </c>
      <c r="AB16" s="36" t="n">
        <f aca="false">+Jan!O16+Feb!O16+Mar!O16+April!O16+May!O16+June!U16+July!U16+Aug!O16+Sep!O16+Oct!O16+Nov!O16+Dec!O16</f>
        <v>4.97</v>
      </c>
      <c r="AC16" s="50"/>
      <c r="AD16" s="55" t="n">
        <v>0</v>
      </c>
      <c r="AE16" s="56" t="n">
        <v>0</v>
      </c>
      <c r="AF16" s="57" t="n">
        <v>0</v>
      </c>
      <c r="AG16" s="58" t="n">
        <v>0</v>
      </c>
      <c r="AI16" s="42"/>
      <c r="AJ16" s="42"/>
      <c r="AK16" s="42"/>
      <c r="AL16" s="42"/>
      <c r="AM16" s="42"/>
      <c r="AN16" s="42"/>
    </row>
    <row r="17" s="43" customFormat="true" ht="15.75" hidden="false" customHeight="false" outlineLevel="0" collapsed="false">
      <c r="A17" s="30" t="s">
        <v>33</v>
      </c>
      <c r="B17" s="31" t="n">
        <f aca="false">+Jan!P17</f>
        <v>93</v>
      </c>
      <c r="C17" s="32" t="n">
        <f aca="false">+Jan!B17</f>
        <v>5</v>
      </c>
      <c r="D17" s="31" t="n">
        <f aca="false">+Feb!P17</f>
        <v>98</v>
      </c>
      <c r="E17" s="32" t="n">
        <f aca="false">+Feb!B17</f>
        <v>5</v>
      </c>
      <c r="F17" s="31" t="n">
        <f aca="false">+Mar!P17</f>
        <v>90</v>
      </c>
      <c r="G17" s="32" t="n">
        <f aca="false">+Mar!B17</f>
        <v>5</v>
      </c>
      <c r="H17" s="31" t="n">
        <f aca="false">+April!P17</f>
        <v>95</v>
      </c>
      <c r="I17" s="32" t="n">
        <f aca="false">+April!B17</f>
        <v>5</v>
      </c>
      <c r="J17" s="31" t="n">
        <f aca="false">+May!P17</f>
        <v>97</v>
      </c>
      <c r="K17" s="32" t="n">
        <f aca="false">+May!B17</f>
        <v>5</v>
      </c>
      <c r="L17" s="31" t="n">
        <f aca="false">June!V17</f>
        <v>92</v>
      </c>
      <c r="M17" s="32" t="n">
        <f aca="false">+June!B17</f>
        <v>5</v>
      </c>
      <c r="N17" s="46" t="n">
        <f aca="false">+July!V17</f>
        <v>97</v>
      </c>
      <c r="O17" s="32" t="n">
        <f aca="false">+July!B17</f>
        <v>5</v>
      </c>
      <c r="P17" s="31" t="n">
        <f aca="false">+Aug!P17</f>
        <v>95</v>
      </c>
      <c r="Q17" s="33" t="n">
        <f aca="false">+Aug!B17</f>
        <v>0</v>
      </c>
      <c r="R17" s="31" t="n">
        <f aca="false">+Sep!P17</f>
        <v>93</v>
      </c>
      <c r="S17" s="32" t="n">
        <f aca="false">+Sep!B17</f>
        <v>5</v>
      </c>
      <c r="T17" s="31" t="n">
        <f aca="false">+Oct!P17</f>
        <v>78</v>
      </c>
      <c r="U17" s="32" t="n">
        <f aca="false">+Oct!B17</f>
        <v>5</v>
      </c>
      <c r="V17" s="31" t="n">
        <f aca="false">+Nov!P17</f>
        <v>93</v>
      </c>
      <c r="W17" s="32" t="n">
        <f aca="false">+Nov!B17</f>
        <v>5</v>
      </c>
      <c r="X17" s="31" t="n">
        <f aca="false">+Dec!P17</f>
        <v>78</v>
      </c>
      <c r="Y17" s="32" t="n">
        <f aca="false">+Dec!B17</f>
        <v>0</v>
      </c>
      <c r="Z17" s="34" t="n">
        <f aca="false">SUM(B17:Y17)</f>
        <v>1149</v>
      </c>
      <c r="AA17" s="35" t="n">
        <f aca="false">Z17-AD17-AE17-AF17-AG17</f>
        <v>976</v>
      </c>
      <c r="AB17" s="36" t="n">
        <f aca="false">+Jan!O17+Feb!O17+Mar!O17+April!O17+May!O17+June!U17+July!U17+Aug!O17+Sep!O17+Oct!O17+Nov!O17+Dec!O17</f>
        <v>125.75</v>
      </c>
      <c r="AC17" s="19"/>
      <c r="AD17" s="55" t="n">
        <v>78</v>
      </c>
      <c r="AE17" s="56" t="n">
        <v>90</v>
      </c>
      <c r="AF17" s="57" t="n">
        <v>0</v>
      </c>
      <c r="AG17" s="58" t="n">
        <v>5</v>
      </c>
      <c r="AH17" s="41"/>
      <c r="AI17" s="42"/>
      <c r="AJ17" s="42"/>
      <c r="AK17" s="42"/>
      <c r="AL17" s="42"/>
      <c r="AM17" s="42"/>
      <c r="AN17" s="42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</row>
    <row r="18" s="51" customFormat="true" ht="15.75" hidden="false" customHeight="false" outlineLevel="0" collapsed="false">
      <c r="A18" s="30" t="s">
        <v>34</v>
      </c>
      <c r="B18" s="31" t="n">
        <f aca="false">+Jan!P18</f>
        <v>99</v>
      </c>
      <c r="C18" s="32" t="n">
        <f aca="false">+Jan!B18</f>
        <v>5</v>
      </c>
      <c r="D18" s="31" t="n">
        <f aca="false">+Feb!P18</f>
        <v>95</v>
      </c>
      <c r="E18" s="32" t="n">
        <f aca="false">+Feb!B18</f>
        <v>5</v>
      </c>
      <c r="F18" s="31" t="n">
        <f aca="false">+Mar!P18</f>
        <v>96</v>
      </c>
      <c r="G18" s="32" t="n">
        <f aca="false">+Mar!B18</f>
        <v>5</v>
      </c>
      <c r="H18" s="46" t="n">
        <f aca="false">+April!P18</f>
        <v>97</v>
      </c>
      <c r="I18" s="49" t="n">
        <f aca="false">+April!B18</f>
        <v>5</v>
      </c>
      <c r="J18" s="31" t="n">
        <f aca="false">+May!P18</f>
        <v>93</v>
      </c>
      <c r="K18" s="32" t="n">
        <f aca="false">+May!B18</f>
        <v>5</v>
      </c>
      <c r="L18" s="31" t="n">
        <f aca="false">June!V18</f>
        <v>99</v>
      </c>
      <c r="M18" s="32" t="n">
        <f aca="false">+June!B18</f>
        <v>5</v>
      </c>
      <c r="N18" s="31" t="n">
        <f aca="false">July!V18</f>
        <v>90</v>
      </c>
      <c r="O18" s="32" t="n">
        <f aca="false">+July!B18</f>
        <v>5</v>
      </c>
      <c r="P18" s="31" t="n">
        <f aca="false">+Aug!P18</f>
        <v>92</v>
      </c>
      <c r="Q18" s="53" t="n">
        <f aca="false">+Aug!B18</f>
        <v>5</v>
      </c>
      <c r="R18" s="46" t="n">
        <f aca="false">+Sep!P18</f>
        <v>97</v>
      </c>
      <c r="S18" s="32" t="n">
        <f aca="false">+Sep!B18</f>
        <v>5</v>
      </c>
      <c r="T18" s="44" t="n">
        <f aca="false">+Oct!P18</f>
        <v>94</v>
      </c>
      <c r="U18" s="49" t="n">
        <f aca="false">+Oct!B18</f>
        <v>5</v>
      </c>
      <c r="V18" s="46" t="n">
        <f aca="false">+Nov!P18</f>
        <v>98</v>
      </c>
      <c r="W18" s="32" t="n">
        <f aca="false">+Nov!B18</f>
        <v>5</v>
      </c>
      <c r="X18" s="44" t="n">
        <f aca="false">+Dec!P18</f>
        <v>98</v>
      </c>
      <c r="Y18" s="49" t="n">
        <f aca="false">+Dec!B18</f>
        <v>0</v>
      </c>
      <c r="Z18" s="34" t="n">
        <f aca="false">SUM(B18:Y18)</f>
        <v>1203</v>
      </c>
      <c r="AA18" s="35" t="n">
        <f aca="false">Z18-AD18-AE18-AF18-AG18</f>
        <v>1011</v>
      </c>
      <c r="AB18" s="36" t="n">
        <f aca="false">+Jan!O18+Feb!O18+Mar!O18+April!O18+May!O18+June!U18+July!U18+Aug!O18+Sep!O18+Oct!O18+Nov!O18+Dec!O18</f>
        <v>144.43</v>
      </c>
      <c r="AC18" s="50"/>
      <c r="AD18" s="55" t="n">
        <v>92</v>
      </c>
      <c r="AE18" s="56" t="n">
        <v>90</v>
      </c>
      <c r="AF18" s="57" t="n">
        <v>5</v>
      </c>
      <c r="AG18" s="58" t="n">
        <v>5</v>
      </c>
      <c r="AI18" s="42"/>
      <c r="AJ18" s="42"/>
      <c r="AK18" s="42"/>
      <c r="AL18" s="42"/>
      <c r="AM18" s="42"/>
      <c r="AN18" s="42"/>
    </row>
    <row r="19" s="43" customFormat="true" ht="15.75" hidden="false" customHeight="false" outlineLevel="0" collapsed="false">
      <c r="A19" s="30" t="s">
        <v>35</v>
      </c>
      <c r="B19" s="31" t="n">
        <f aca="false">+Jan!P19</f>
        <v>0</v>
      </c>
      <c r="C19" s="32" t="n">
        <f aca="false">+Jan!B19</f>
        <v>5</v>
      </c>
      <c r="D19" s="31" t="n">
        <f aca="false">+Feb!P19</f>
        <v>0</v>
      </c>
      <c r="E19" s="32" t="n">
        <f aca="false">+Feb!B19</f>
        <v>5</v>
      </c>
      <c r="F19" s="46" t="n">
        <f aca="false">+Mar!P19</f>
        <v>0</v>
      </c>
      <c r="G19" s="32" t="n">
        <f aca="false">+Mar!B19</f>
        <v>5</v>
      </c>
      <c r="H19" s="31" t="n">
        <f aca="false">+April!P19</f>
        <v>0</v>
      </c>
      <c r="I19" s="49" t="n">
        <f aca="false">+April!B19</f>
        <v>0</v>
      </c>
      <c r="J19" s="46" t="n">
        <f aca="false">+May!P19</f>
        <v>91</v>
      </c>
      <c r="K19" s="32" t="n">
        <f aca="false">+May!B19</f>
        <v>0</v>
      </c>
      <c r="L19" s="31" t="n">
        <f aca="false">June!V19</f>
        <v>0</v>
      </c>
      <c r="M19" s="32" t="n">
        <f aca="false">+June!B19</f>
        <v>5</v>
      </c>
      <c r="N19" s="46" t="n">
        <f aca="false">+July!V19</f>
        <v>0</v>
      </c>
      <c r="O19" s="32" t="n">
        <f aca="false">+July!B19</f>
        <v>5</v>
      </c>
      <c r="P19" s="31" t="n">
        <f aca="false">+Aug!P19</f>
        <v>76</v>
      </c>
      <c r="Q19" s="33" t="n">
        <f aca="false">+Aug!B19</f>
        <v>5</v>
      </c>
      <c r="R19" s="46" t="n">
        <f aca="false">+Sep!P19</f>
        <v>0</v>
      </c>
      <c r="S19" s="32" t="n">
        <f aca="false">+Sep!B19</f>
        <v>0</v>
      </c>
      <c r="T19" s="44" t="n">
        <f aca="false">+Oct!P19</f>
        <v>78</v>
      </c>
      <c r="U19" s="49" t="n">
        <f aca="false">+Oct!B19</f>
        <v>5</v>
      </c>
      <c r="V19" s="31" t="n">
        <f aca="false">+Nov!P19</f>
        <v>0</v>
      </c>
      <c r="W19" s="32" t="n">
        <f aca="false">+Nov!B19</f>
        <v>0</v>
      </c>
      <c r="X19" s="31" t="n">
        <f aca="false">+Dec!P19</f>
        <v>0</v>
      </c>
      <c r="Y19" s="49" t="n">
        <f aca="false">+Dec!B19</f>
        <v>0</v>
      </c>
      <c r="Z19" s="34" t="n">
        <f aca="false">SUM(B19:Y19)</f>
        <v>280</v>
      </c>
      <c r="AA19" s="35" t="n">
        <f aca="false">Z19-AD19-AE19-AF19-AG19</f>
        <v>280</v>
      </c>
      <c r="AB19" s="36" t="n">
        <f aca="false">+Jan!O19+Feb!O19+Mar!O19+April!O19+May!O19+June!U19+July!U19+Aug!O19+Sep!O19+Oct!O19+Nov!O19+Dec!O19</f>
        <v>4.16</v>
      </c>
      <c r="AC19" s="50"/>
      <c r="AD19" s="55" t="n">
        <v>0</v>
      </c>
      <c r="AE19" s="56" t="n">
        <v>0</v>
      </c>
      <c r="AF19" s="57" t="n">
        <v>0</v>
      </c>
      <c r="AG19" s="58" t="n">
        <v>0</v>
      </c>
      <c r="AH19" s="51"/>
      <c r="AI19" s="42"/>
      <c r="AJ19" s="42"/>
      <c r="AK19" s="42"/>
      <c r="AL19" s="42"/>
      <c r="AM19" s="42"/>
      <c r="AN19" s="42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3" customFormat="true" ht="15.75" hidden="false" customHeight="false" outlineLevel="0" collapsed="false">
      <c r="A20" s="30" t="s">
        <v>36</v>
      </c>
      <c r="B20" s="31" t="n">
        <f aca="false">+Jan!P20</f>
        <v>97</v>
      </c>
      <c r="C20" s="32" t="n">
        <f aca="false">+Jan!B20</f>
        <v>5</v>
      </c>
      <c r="D20" s="31" t="n">
        <f aca="false">+Feb!P20</f>
        <v>91</v>
      </c>
      <c r="E20" s="32" t="n">
        <f aca="false">+Feb!B20</f>
        <v>5</v>
      </c>
      <c r="F20" s="46" t="n">
        <f aca="false">+Mar!P20</f>
        <v>0</v>
      </c>
      <c r="G20" s="32" t="n">
        <f aca="false">+Mar!B20</f>
        <v>5</v>
      </c>
      <c r="H20" s="31" t="n">
        <f aca="false">+April!P20</f>
        <v>96</v>
      </c>
      <c r="I20" s="49" t="n">
        <f aca="false">+April!B20</f>
        <v>5</v>
      </c>
      <c r="J20" s="46" t="n">
        <f aca="false">+May!P20</f>
        <v>95</v>
      </c>
      <c r="K20" s="32" t="n">
        <f aca="false">+May!B20</f>
        <v>5</v>
      </c>
      <c r="L20" s="31" t="n">
        <f aca="false">June!V20</f>
        <v>0</v>
      </c>
      <c r="M20" s="32" t="n">
        <f aca="false">+June!B20</f>
        <v>5</v>
      </c>
      <c r="N20" s="31" t="n">
        <f aca="false">July!V20</f>
        <v>0</v>
      </c>
      <c r="O20" s="32" t="n">
        <f aca="false">+July!B20</f>
        <v>5</v>
      </c>
      <c r="P20" s="31" t="n">
        <f aca="false">+Aug!P20</f>
        <v>94</v>
      </c>
      <c r="Q20" s="33" t="n">
        <f aca="false">+Aug!B20</f>
        <v>5</v>
      </c>
      <c r="R20" s="46" t="n">
        <f aca="false">+Sep!P20</f>
        <v>0</v>
      </c>
      <c r="S20" s="32" t="n">
        <f aca="false">+Sep!B20</f>
        <v>5</v>
      </c>
      <c r="T20" s="44" t="n">
        <f aca="false">+Oct!P20</f>
        <v>93</v>
      </c>
      <c r="U20" s="49" t="n">
        <f aca="false">+Oct!B20</f>
        <v>5</v>
      </c>
      <c r="V20" s="31" t="n">
        <f aca="false">+Nov!P20</f>
        <v>0</v>
      </c>
      <c r="W20" s="32" t="n">
        <f aca="false">+Nov!B20</f>
        <v>5</v>
      </c>
      <c r="X20" s="31" t="n">
        <f aca="false">+Dec!P20</f>
        <v>0</v>
      </c>
      <c r="Y20" s="49" t="n">
        <f aca="false">+Dec!B20</f>
        <v>0</v>
      </c>
      <c r="Z20" s="34" t="n">
        <f aca="false">SUM(B20:Y20)</f>
        <v>621</v>
      </c>
      <c r="AA20" s="35" t="n">
        <f aca="false">Z20-AD20-AE20-AF20-AG20</f>
        <v>611</v>
      </c>
      <c r="AB20" s="36" t="n">
        <f aca="false">+Jan!O20+Feb!O20+Mar!O20+April!O20+May!O20+June!U20+July!U20+Aug!O20+Sep!O20+Oct!O20+Nov!O20+Dec!O20</f>
        <v>55.685</v>
      </c>
      <c r="AC20" s="50"/>
      <c r="AD20" s="55" t="n">
        <v>0</v>
      </c>
      <c r="AE20" s="56" t="n">
        <v>0</v>
      </c>
      <c r="AF20" s="57" t="n">
        <v>5</v>
      </c>
      <c r="AG20" s="58" t="n">
        <v>5</v>
      </c>
      <c r="AH20" s="51"/>
      <c r="AI20" s="42"/>
      <c r="AJ20" s="42"/>
      <c r="AK20" s="42"/>
      <c r="AL20" s="42"/>
      <c r="AM20" s="42"/>
      <c r="AN20" s="42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3" customFormat="true" ht="15.75" hidden="false" customHeight="false" outlineLevel="0" collapsed="false">
      <c r="A21" s="30" t="s">
        <v>37</v>
      </c>
      <c r="B21" s="31" t="n">
        <f aca="false">+Jan!P21</f>
        <v>0</v>
      </c>
      <c r="C21" s="32" t="n">
        <f aca="false">+Jan!B21</f>
        <v>0</v>
      </c>
      <c r="D21" s="31" t="n">
        <f aca="false">+Feb!P21</f>
        <v>94</v>
      </c>
      <c r="E21" s="45" t="n">
        <f aca="false">+Feb!B21</f>
        <v>5</v>
      </c>
      <c r="F21" s="46" t="n">
        <f aca="false">+Mar!P21</f>
        <v>97</v>
      </c>
      <c r="G21" s="32" t="n">
        <f aca="false">+Mar!B21</f>
        <v>5</v>
      </c>
      <c r="H21" s="46" t="n">
        <f aca="false">+April!P21</f>
        <v>94</v>
      </c>
      <c r="I21" s="49" t="n">
        <f aca="false">+April!B21</f>
        <v>5</v>
      </c>
      <c r="J21" s="46" t="n">
        <f aca="false">+May!P21</f>
        <v>98</v>
      </c>
      <c r="K21" s="32" t="n">
        <f aca="false">+May!B21</f>
        <v>5</v>
      </c>
      <c r="L21" s="31" t="n">
        <f aca="false">June!V21</f>
        <v>100</v>
      </c>
      <c r="M21" s="32" t="n">
        <f aca="false">+June!B21</f>
        <v>5</v>
      </c>
      <c r="N21" s="46" t="n">
        <f aca="false">+July!V21</f>
        <v>94</v>
      </c>
      <c r="O21" s="32" t="n">
        <f aca="false">+July!B21</f>
        <v>5</v>
      </c>
      <c r="P21" s="31" t="n">
        <f aca="false">+Aug!P21</f>
        <v>99</v>
      </c>
      <c r="Q21" s="53" t="n">
        <f aca="false">+Aug!B21</f>
        <v>5</v>
      </c>
      <c r="R21" s="46" t="n">
        <f aca="false">+Sep!P21</f>
        <v>96</v>
      </c>
      <c r="S21" s="32" t="n">
        <f aca="false">+Sep!B21</f>
        <v>5</v>
      </c>
      <c r="T21" s="44" t="n">
        <f aca="false">+Oct!P21</f>
        <v>99</v>
      </c>
      <c r="U21" s="49" t="n">
        <f aca="false">+Oct!B21</f>
        <v>5</v>
      </c>
      <c r="V21" s="31" t="n">
        <f aca="false">+Nov!P21</f>
        <v>94</v>
      </c>
      <c r="W21" s="32" t="n">
        <f aca="false">+Nov!B21</f>
        <v>5</v>
      </c>
      <c r="X21" s="44" t="n">
        <f aca="false">+Dec!P21</f>
        <v>94</v>
      </c>
      <c r="Y21" s="49" t="n">
        <f aca="false">+Dec!B21</f>
        <v>0</v>
      </c>
      <c r="Z21" s="34" t="n">
        <f aca="false">SUM(B21:Y21)</f>
        <v>1109</v>
      </c>
      <c r="AA21" s="35" t="n">
        <f aca="false">Z21-AD21-AE21-AF21-AG21</f>
        <v>1010</v>
      </c>
      <c r="AB21" s="36" t="n">
        <f aca="false">+Jan!O21+Feb!O21+Mar!O21+April!O21+May!O21+June!U21+July!U21+Aug!O21+Sep!O21+Oct!O21+Nov!O21+Dec!O21</f>
        <v>162.375</v>
      </c>
      <c r="AC21" s="19"/>
      <c r="AD21" s="37" t="n">
        <v>94</v>
      </c>
      <c r="AE21" s="38" t="n">
        <v>0</v>
      </c>
      <c r="AF21" s="39" t="n">
        <v>5</v>
      </c>
      <c r="AG21" s="40" t="n">
        <v>0</v>
      </c>
      <c r="AH21" s="51"/>
      <c r="AI21" s="42"/>
      <c r="AJ21" s="42"/>
      <c r="AK21" s="42"/>
      <c r="AL21" s="42"/>
      <c r="AM21" s="42"/>
      <c r="AN21" s="42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3" customFormat="true" ht="15.75" hidden="false" customHeight="false" outlineLevel="0" collapsed="false">
      <c r="A22" s="30" t="s">
        <v>38</v>
      </c>
      <c r="B22" s="31" t="n">
        <f aca="false">+Jan!P22</f>
        <v>94</v>
      </c>
      <c r="C22" s="32" t="n">
        <f aca="false">+Jan!B22</f>
        <v>5</v>
      </c>
      <c r="D22" s="31" t="n">
        <f aca="false">+Feb!P22</f>
        <v>0</v>
      </c>
      <c r="E22" s="45" t="n">
        <f aca="false">+Feb!B22</f>
        <v>5</v>
      </c>
      <c r="F22" s="31" t="n">
        <f aca="false">+Mar!P22</f>
        <v>98</v>
      </c>
      <c r="G22" s="32" t="n">
        <f aca="false">+Mar!B22</f>
        <v>0</v>
      </c>
      <c r="H22" s="31" t="n">
        <f aca="false">+April!P22</f>
        <v>0</v>
      </c>
      <c r="I22" s="49" t="n">
        <f aca="false">+April!B22</f>
        <v>0</v>
      </c>
      <c r="J22" s="31" t="n">
        <f aca="false">+May!P22</f>
        <v>92</v>
      </c>
      <c r="K22" s="32" t="n">
        <f aca="false">+May!B22</f>
        <v>0</v>
      </c>
      <c r="L22" s="31" t="n">
        <f aca="false">June!V22</f>
        <v>0</v>
      </c>
      <c r="M22" s="32" t="n">
        <f aca="false">+June!B22</f>
        <v>5</v>
      </c>
      <c r="N22" s="31" t="n">
        <f aca="false">July!V22</f>
        <v>0</v>
      </c>
      <c r="O22" s="32" t="n">
        <f aca="false">+July!B22</f>
        <v>0</v>
      </c>
      <c r="P22" s="31" t="n">
        <f aca="false">+Aug!P22</f>
        <v>0</v>
      </c>
      <c r="Q22" s="53" t="n">
        <f aca="false">+Aug!B22</f>
        <v>0</v>
      </c>
      <c r="R22" s="46" t="n">
        <f aca="false">+Sep!P22</f>
        <v>0</v>
      </c>
      <c r="S22" s="32" t="n">
        <f aca="false">+Sep!B22</f>
        <v>0</v>
      </c>
      <c r="T22" s="59" t="n">
        <f aca="false">+Oct!P22</f>
        <v>0</v>
      </c>
      <c r="U22" s="49" t="n">
        <f aca="false">+Oct!B22</f>
        <v>0</v>
      </c>
      <c r="V22" s="31" t="n">
        <f aca="false">+Nov!P22</f>
        <v>0</v>
      </c>
      <c r="W22" s="32" t="n">
        <f aca="false">+Nov!B22</f>
        <v>0</v>
      </c>
      <c r="X22" s="59" t="n">
        <f aca="false">+Dec!P22</f>
        <v>0</v>
      </c>
      <c r="Y22" s="49" t="n">
        <f aca="false">+Dec!B22</f>
        <v>0</v>
      </c>
      <c r="Z22" s="34" t="n">
        <f aca="false">SUM(B22:Y22)</f>
        <v>299</v>
      </c>
      <c r="AA22" s="35" t="n">
        <f aca="false">Z22-AD22-AE22-AF22-AG22</f>
        <v>299</v>
      </c>
      <c r="AB22" s="36" t="n">
        <f aca="false">+Jan!O22+Feb!O22+Mar!O22+April!O22+May!O22+June!U22+July!U22+Aug!O22+Sep!O22+Oct!O22+Nov!O22+Dec!O22</f>
        <v>24.12</v>
      </c>
      <c r="AC22" s="19"/>
      <c r="AD22" s="37" t="n">
        <v>0</v>
      </c>
      <c r="AE22" s="38" t="n">
        <v>0</v>
      </c>
      <c r="AF22" s="39" t="n">
        <v>0</v>
      </c>
      <c r="AG22" s="40" t="n">
        <v>0</v>
      </c>
      <c r="AH22" s="51"/>
      <c r="AI22" s="42"/>
      <c r="AJ22" s="42"/>
      <c r="AK22" s="42"/>
      <c r="AL22" s="42"/>
      <c r="AM22" s="42"/>
      <c r="AN22" s="42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s="43" customFormat="true" ht="15.75" hidden="false" customHeight="false" outlineLevel="0" collapsed="false">
      <c r="A23" s="30" t="s">
        <v>39</v>
      </c>
      <c r="B23" s="31" t="n">
        <f aca="false">+Jan!P23</f>
        <v>0</v>
      </c>
      <c r="C23" s="32" t="n">
        <f aca="false">+Jan!B23</f>
        <v>0</v>
      </c>
      <c r="D23" s="31" t="n">
        <f aca="false">+Feb!P23</f>
        <v>0</v>
      </c>
      <c r="E23" s="32" t="n">
        <f aca="false">+Feb!B23</f>
        <v>0</v>
      </c>
      <c r="F23" s="31" t="n">
        <f aca="false">+Mar!P23</f>
        <v>0</v>
      </c>
      <c r="G23" s="32" t="n">
        <f aca="false">+Mar!B23</f>
        <v>0</v>
      </c>
      <c r="H23" s="31" t="n">
        <f aca="false">+April!P23</f>
        <v>0</v>
      </c>
      <c r="I23" s="32" t="n">
        <f aca="false">+April!B23</f>
        <v>0</v>
      </c>
      <c r="J23" s="31" t="n">
        <f aca="false">+May!P23</f>
        <v>0</v>
      </c>
      <c r="K23" s="32" t="n">
        <f aca="false">+May!B23</f>
        <v>0</v>
      </c>
      <c r="L23" s="31" t="n">
        <f aca="false">June!V23</f>
        <v>0</v>
      </c>
      <c r="M23" s="32" t="n">
        <f aca="false">+June!B23</f>
        <v>0</v>
      </c>
      <c r="N23" s="46" t="n">
        <f aca="false">+July!V23</f>
        <v>0</v>
      </c>
      <c r="O23" s="32" t="n">
        <f aca="false">+July!B23</f>
        <v>0</v>
      </c>
      <c r="P23" s="31" t="n">
        <f aca="false">+Aug!P23</f>
        <v>0</v>
      </c>
      <c r="Q23" s="53" t="n">
        <f aca="false">+Aug!B23</f>
        <v>0</v>
      </c>
      <c r="R23" s="46" t="n">
        <f aca="false">+Sep!P23</f>
        <v>0</v>
      </c>
      <c r="S23" s="32" t="n">
        <f aca="false">+Sep!B23</f>
        <v>0</v>
      </c>
      <c r="T23" s="31" t="n">
        <f aca="false">+Oct!P23</f>
        <v>0</v>
      </c>
      <c r="U23" s="49" t="n">
        <f aca="false">+Oct!B23</f>
        <v>0</v>
      </c>
      <c r="V23" s="31" t="n">
        <f aca="false">+Nov!P23</f>
        <v>0</v>
      </c>
      <c r="W23" s="32" t="n">
        <f aca="false">+Nov!B23</f>
        <v>0</v>
      </c>
      <c r="X23" s="31" t="n">
        <f aca="false">+Dec!P23</f>
        <v>0</v>
      </c>
      <c r="Y23" s="49" t="n">
        <f aca="false">+Dec!B23</f>
        <v>0</v>
      </c>
      <c r="Z23" s="34" t="n">
        <f aca="false">SUM(B23:Y23)</f>
        <v>0</v>
      </c>
      <c r="AA23" s="35" t="n">
        <f aca="false">Z23-AD23-AE23-AF23-AG23</f>
        <v>0</v>
      </c>
      <c r="AB23" s="36" t="n">
        <f aca="false">+Jan!O23+Feb!O23+Mar!O23+April!O23+May!O23+June!U23+July!U23+Aug!O23+Sep!O23+Oct!O23+Nov!O23+Dec!O23</f>
        <v>0</v>
      </c>
      <c r="AC23" s="50"/>
      <c r="AD23" s="55" t="n">
        <v>0</v>
      </c>
      <c r="AE23" s="56" t="n">
        <v>0</v>
      </c>
      <c r="AF23" s="57" t="n">
        <v>0</v>
      </c>
      <c r="AG23" s="58" t="n">
        <v>0</v>
      </c>
      <c r="AH23" s="41"/>
      <c r="AI23" s="42"/>
      <c r="AJ23" s="42"/>
      <c r="AK23" s="42"/>
      <c r="AL23" s="42"/>
      <c r="AM23" s="42"/>
      <c r="AN23" s="42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</row>
    <row r="24" s="43" customFormat="true" ht="15.75" hidden="false" customHeight="false" outlineLevel="0" collapsed="false">
      <c r="A24" s="30" t="s">
        <v>40</v>
      </c>
      <c r="B24" s="31" t="n">
        <f aca="false">+Jan!P24</f>
        <v>0</v>
      </c>
      <c r="C24" s="32" t="n">
        <f aca="false">+Jan!B24</f>
        <v>0</v>
      </c>
      <c r="D24" s="44" t="n">
        <f aca="false">+Feb!P24</f>
        <v>0</v>
      </c>
      <c r="E24" s="45" t="n">
        <f aca="false">+Feb!B24</f>
        <v>0</v>
      </c>
      <c r="F24" s="46" t="n">
        <f aca="false">+Mar!P24</f>
        <v>0</v>
      </c>
      <c r="G24" s="32" t="n">
        <f aca="false">+Mar!B24</f>
        <v>0</v>
      </c>
      <c r="H24" s="46" t="n">
        <f aca="false">+April!P24</f>
        <v>0</v>
      </c>
      <c r="I24" s="49" t="n">
        <f aca="false">+April!B24</f>
        <v>0</v>
      </c>
      <c r="J24" s="46" t="n">
        <f aca="false">+May!P24</f>
        <v>0</v>
      </c>
      <c r="K24" s="32" t="n">
        <f aca="false">+May!B24</f>
        <v>0</v>
      </c>
      <c r="L24" s="31" t="n">
        <f aca="false">June!V24</f>
        <v>0</v>
      </c>
      <c r="M24" s="32" t="n">
        <f aca="false">+June!B24</f>
        <v>0</v>
      </c>
      <c r="N24" s="31" t="n">
        <f aca="false">July!V24</f>
        <v>0</v>
      </c>
      <c r="O24" s="32" t="n">
        <f aca="false">+July!B24</f>
        <v>0</v>
      </c>
      <c r="P24" s="31" t="n">
        <f aca="false">+Aug!P24</f>
        <v>0</v>
      </c>
      <c r="Q24" s="53" t="n">
        <f aca="false">+Aug!B24</f>
        <v>0</v>
      </c>
      <c r="R24" s="46" t="n">
        <f aca="false">+Sep!P24</f>
        <v>0</v>
      </c>
      <c r="S24" s="32" t="n">
        <f aca="false">+Sep!B24</f>
        <v>0</v>
      </c>
      <c r="T24" s="44" t="n">
        <f aca="false">+Oct!P24</f>
        <v>0</v>
      </c>
      <c r="U24" s="49" t="n">
        <f aca="false">+Oct!B24</f>
        <v>0</v>
      </c>
      <c r="V24" s="31" t="n">
        <f aca="false">+Nov!P24</f>
        <v>0</v>
      </c>
      <c r="W24" s="32" t="n">
        <f aca="false">+Nov!B24</f>
        <v>0</v>
      </c>
      <c r="X24" s="44" t="n">
        <f aca="false">+Dec!P24</f>
        <v>0</v>
      </c>
      <c r="Y24" s="49" t="n">
        <f aca="false">+Dec!B24</f>
        <v>0</v>
      </c>
      <c r="Z24" s="34" t="n">
        <f aca="false">SUM(B24:Y24)</f>
        <v>0</v>
      </c>
      <c r="AA24" s="35" t="n">
        <f aca="false">Z24-AD24-AE24-AF24-AG24</f>
        <v>0</v>
      </c>
      <c r="AB24" s="36" t="n">
        <f aca="false">+Jan!O24+Feb!O24+Mar!O24+April!O24+May!O24+June!U24+July!U24+Aug!O24+Sep!O24+Oct!O24+Nov!O24+Dec!O24</f>
        <v>0</v>
      </c>
      <c r="AC24" s="19"/>
      <c r="AD24" s="37" t="n">
        <v>0</v>
      </c>
      <c r="AE24" s="38" t="n">
        <v>0</v>
      </c>
      <c r="AF24" s="39" t="n">
        <v>0</v>
      </c>
      <c r="AG24" s="40" t="n">
        <v>0</v>
      </c>
      <c r="AH24" s="41"/>
      <c r="AI24" s="42"/>
      <c r="AJ24" s="42"/>
      <c r="AK24" s="42"/>
      <c r="AL24" s="42"/>
      <c r="AM24" s="42"/>
      <c r="AN24" s="42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</row>
    <row r="25" s="43" customFormat="true" ht="15.75" hidden="false" customHeight="false" outlineLevel="0" collapsed="false">
      <c r="A25" s="30" t="s">
        <v>41</v>
      </c>
      <c r="B25" s="31" t="n">
        <f aca="false">+Jan!P25</f>
        <v>96</v>
      </c>
      <c r="C25" s="32" t="n">
        <f aca="false">+Jan!B25</f>
        <v>0</v>
      </c>
      <c r="D25" s="31" t="n">
        <f aca="false">+Feb!P25</f>
        <v>0</v>
      </c>
      <c r="E25" s="32" t="n">
        <f aca="false">+Feb!B25</f>
        <v>0</v>
      </c>
      <c r="F25" s="31" t="n">
        <f aca="false">+Mar!P25</f>
        <v>0</v>
      </c>
      <c r="G25" s="32" t="n">
        <f aca="false">+Mar!B25</f>
        <v>0</v>
      </c>
      <c r="H25" s="31" t="n">
        <f aca="false">+April!P25</f>
        <v>0</v>
      </c>
      <c r="I25" s="32" t="n">
        <f aca="false">+April!B25</f>
        <v>0</v>
      </c>
      <c r="J25" s="31" t="n">
        <f aca="false">+May!P25</f>
        <v>90</v>
      </c>
      <c r="K25" s="32" t="n">
        <f aca="false">+May!B25</f>
        <v>0</v>
      </c>
      <c r="L25" s="31" t="n">
        <f aca="false">June!V25</f>
        <v>0</v>
      </c>
      <c r="M25" s="32" t="n">
        <f aca="false">+June!B25</f>
        <v>0</v>
      </c>
      <c r="N25" s="46" t="n">
        <f aca="false">+July!V25</f>
        <v>93</v>
      </c>
      <c r="O25" s="32" t="n">
        <f aca="false">+July!B25</f>
        <v>0</v>
      </c>
      <c r="P25" s="31" t="n">
        <f aca="false">+Aug!P25</f>
        <v>76</v>
      </c>
      <c r="Q25" s="33" t="n">
        <f aca="false">+Aug!B25</f>
        <v>0</v>
      </c>
      <c r="R25" s="31" t="n">
        <f aca="false">+Sep!P25</f>
        <v>0</v>
      </c>
      <c r="S25" s="32" t="n">
        <f aca="false">+Sep!B25</f>
        <v>0</v>
      </c>
      <c r="T25" s="31" t="n">
        <f aca="false">+Oct!P25</f>
        <v>0</v>
      </c>
      <c r="U25" s="32" t="n">
        <f aca="false">+Oct!B25</f>
        <v>0</v>
      </c>
      <c r="V25" s="31" t="n">
        <f aca="false">+Nov!P25</f>
        <v>91</v>
      </c>
      <c r="W25" s="32" t="n">
        <f aca="false">+Nov!B25</f>
        <v>0</v>
      </c>
      <c r="X25" s="31" t="n">
        <f aca="false">+Dec!P25</f>
        <v>0</v>
      </c>
      <c r="Y25" s="32" t="n">
        <f aca="false">+Dec!B25</f>
        <v>0</v>
      </c>
      <c r="Z25" s="34" t="n">
        <f aca="false">SUM(B25:Y25)</f>
        <v>446</v>
      </c>
      <c r="AA25" s="35" t="n">
        <f aca="false">Z25-AD25-AE25-AF25-AG25</f>
        <v>446</v>
      </c>
      <c r="AB25" s="36" t="n">
        <f aca="false">+Jan!O25+Feb!O25+Mar!O25+April!O25+May!O25+June!U25+July!U25+Aug!O25+Sep!O25+Oct!O25+Nov!O25+Dec!O25</f>
        <v>44.535</v>
      </c>
      <c r="AC25" s="19"/>
      <c r="AD25" s="37" t="n">
        <v>0</v>
      </c>
      <c r="AE25" s="38" t="n">
        <v>0</v>
      </c>
      <c r="AF25" s="39" t="n">
        <v>0</v>
      </c>
      <c r="AG25" s="40" t="n">
        <v>0</v>
      </c>
      <c r="AH25" s="41"/>
      <c r="AI25" s="42"/>
      <c r="AJ25" s="42"/>
      <c r="AK25" s="42"/>
      <c r="AL25" s="42"/>
      <c r="AM25" s="42"/>
      <c r="AN25" s="42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s="43" customFormat="true" ht="15.75" hidden="false" customHeight="false" outlineLevel="0" collapsed="false">
      <c r="A26" s="30" t="s">
        <v>42</v>
      </c>
      <c r="B26" s="31" t="n">
        <f aca="false">+Jan!P26</f>
        <v>0</v>
      </c>
      <c r="C26" s="32" t="n">
        <f aca="false">+Jan!B26</f>
        <v>5</v>
      </c>
      <c r="D26" s="31" t="n">
        <f aca="false">+Feb!P26</f>
        <v>0</v>
      </c>
      <c r="E26" s="32" t="n">
        <f aca="false">+Feb!B26</f>
        <v>0</v>
      </c>
      <c r="F26" s="31" t="n">
        <f aca="false">+Mar!P26</f>
        <v>0</v>
      </c>
      <c r="G26" s="32" t="n">
        <f aca="false">+Mar!B26</f>
        <v>0</v>
      </c>
      <c r="H26" s="46" t="n">
        <f aca="false">+April!P26</f>
        <v>0</v>
      </c>
      <c r="I26" s="49" t="n">
        <f aca="false">+April!B26</f>
        <v>0</v>
      </c>
      <c r="J26" s="46" t="n">
        <f aca="false">+May!P26</f>
        <v>0</v>
      </c>
      <c r="K26" s="32" t="n">
        <f aca="false">+May!B26</f>
        <v>0</v>
      </c>
      <c r="L26" s="31" t="n">
        <f aca="false">June!V26</f>
        <v>0</v>
      </c>
      <c r="M26" s="32" t="n">
        <f aca="false">+June!B26</f>
        <v>0</v>
      </c>
      <c r="N26" s="31" t="n">
        <f aca="false">July!V26</f>
        <v>0</v>
      </c>
      <c r="O26" s="32" t="n">
        <f aca="false">+July!B26</f>
        <v>0</v>
      </c>
      <c r="P26" s="31" t="n">
        <f aca="false">+Aug!P26</f>
        <v>0</v>
      </c>
      <c r="Q26" s="53" t="n">
        <f aca="false">+Aug!B26</f>
        <v>0</v>
      </c>
      <c r="R26" s="46" t="n">
        <f aca="false">+Sep!P26</f>
        <v>0</v>
      </c>
      <c r="S26" s="32" t="n">
        <f aca="false">+Sep!B26</f>
        <v>0</v>
      </c>
      <c r="T26" s="44" t="n">
        <f aca="false">+Oct!P26</f>
        <v>0</v>
      </c>
      <c r="U26" s="49" t="n">
        <f aca="false">+Oct!B26</f>
        <v>0</v>
      </c>
      <c r="V26" s="31" t="n">
        <f aca="false">+Nov!P26</f>
        <v>0</v>
      </c>
      <c r="W26" s="32" t="n">
        <f aca="false">+Nov!B26</f>
        <v>0</v>
      </c>
      <c r="X26" s="44" t="n">
        <f aca="false">+Dec!P26</f>
        <v>0</v>
      </c>
      <c r="Y26" s="49" t="n">
        <f aca="false">+Dec!B26</f>
        <v>0</v>
      </c>
      <c r="Z26" s="34" t="n">
        <f aca="false">SUM(B26:Y26)</f>
        <v>5</v>
      </c>
      <c r="AA26" s="35" t="n">
        <f aca="false">Z26-AD26-AE26-AF26-AG26</f>
        <v>5</v>
      </c>
      <c r="AB26" s="36" t="n">
        <f aca="false">+Jan!O26+Feb!O26+Mar!O26+April!O26+May!O26+June!U26+July!U26+Aug!O26+Sep!O26+Oct!O26+Nov!O26+Dec!O26</f>
        <v>0</v>
      </c>
      <c r="AC26" s="19"/>
      <c r="AD26" s="37" t="n">
        <v>0</v>
      </c>
      <c r="AE26" s="38" t="n">
        <v>0</v>
      </c>
      <c r="AF26" s="39" t="n">
        <v>0</v>
      </c>
      <c r="AG26" s="40" t="n">
        <v>0</v>
      </c>
      <c r="AH26" s="41"/>
      <c r="AI26" s="42"/>
      <c r="AJ26" s="42"/>
      <c r="AK26" s="42"/>
      <c r="AL26" s="42"/>
      <c r="AM26" s="42"/>
      <c r="AN26" s="42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</row>
    <row r="27" s="43" customFormat="true" ht="15.75" hidden="false" customHeight="false" outlineLevel="0" collapsed="false">
      <c r="A27" s="30" t="s">
        <v>43</v>
      </c>
      <c r="B27" s="31" t="n">
        <f aca="false">+Jan!P27</f>
        <v>100</v>
      </c>
      <c r="C27" s="32" t="n">
        <f aca="false">+Jan!B27</f>
        <v>5</v>
      </c>
      <c r="D27" s="31" t="n">
        <f aca="false">+Feb!P27</f>
        <v>93</v>
      </c>
      <c r="E27" s="32" t="n">
        <f aca="false">+Feb!B27</f>
        <v>0</v>
      </c>
      <c r="F27" s="31" t="n">
        <f aca="false">+Mar!P27</f>
        <v>99</v>
      </c>
      <c r="G27" s="32" t="n">
        <f aca="false">+Mar!B27</f>
        <v>5</v>
      </c>
      <c r="H27" s="31" t="n">
        <f aca="false">+April!P27</f>
        <v>98</v>
      </c>
      <c r="I27" s="32" t="n">
        <f aca="false">+April!B27</f>
        <v>5</v>
      </c>
      <c r="J27" s="31" t="n">
        <f aca="false">+May!P27</f>
        <v>99</v>
      </c>
      <c r="K27" s="32" t="n">
        <f aca="false">+May!B27</f>
        <v>0</v>
      </c>
      <c r="L27" s="31" t="n">
        <f aca="false">June!V27</f>
        <v>97</v>
      </c>
      <c r="M27" s="32" t="n">
        <f aca="false">+June!B27</f>
        <v>5</v>
      </c>
      <c r="N27" s="46" t="n">
        <f aca="false">+July!V27</f>
        <v>95</v>
      </c>
      <c r="O27" s="32" t="n">
        <f aca="false">+July!B27</f>
        <v>5</v>
      </c>
      <c r="P27" s="31" t="n">
        <f aca="false">+Aug!P27</f>
        <v>98</v>
      </c>
      <c r="Q27" s="33" t="n">
        <f aca="false">+Aug!B27</f>
        <v>5</v>
      </c>
      <c r="R27" s="31" t="n">
        <f aca="false">+Sep!P27</f>
        <v>94</v>
      </c>
      <c r="S27" s="32" t="n">
        <f aca="false">+Sep!B27</f>
        <v>5</v>
      </c>
      <c r="T27" s="31" t="n">
        <f aca="false">+Oct!P27</f>
        <v>98</v>
      </c>
      <c r="U27" s="32" t="n">
        <f aca="false">+Oct!B27</f>
        <v>5</v>
      </c>
      <c r="V27" s="31" t="n">
        <f aca="false">+Nov!P27</f>
        <v>99</v>
      </c>
      <c r="W27" s="32" t="n">
        <f aca="false">+Nov!B27</f>
        <v>5</v>
      </c>
      <c r="X27" s="31" t="n">
        <f aca="false">+Dec!P27</f>
        <v>99</v>
      </c>
      <c r="Y27" s="32" t="n">
        <f aca="false">+Dec!B27</f>
        <v>0</v>
      </c>
      <c r="Z27" s="34" t="n">
        <f aca="false">SUM(B27:Y27)</f>
        <v>1214</v>
      </c>
      <c r="AA27" s="35" t="n">
        <f aca="false">Z27-AD27-AE27-AF27-AG27</f>
        <v>1027</v>
      </c>
      <c r="AB27" s="36" t="n">
        <f aca="false">+Jan!O27+Feb!O27+Mar!O27+April!O27+May!O27+June!U27+July!U27+Aug!O27+Sep!O27+Oct!O27+Nov!O27+Dec!O27</f>
        <v>222.97</v>
      </c>
      <c r="AC27" s="19"/>
      <c r="AD27" s="55" t="n">
        <v>93</v>
      </c>
      <c r="AE27" s="56" t="n">
        <v>94</v>
      </c>
      <c r="AF27" s="57" t="n">
        <v>0</v>
      </c>
      <c r="AG27" s="58" t="n">
        <v>0</v>
      </c>
      <c r="AH27" s="41"/>
      <c r="AI27" s="42"/>
      <c r="AJ27" s="42"/>
      <c r="AK27" s="42"/>
      <c r="AL27" s="42"/>
      <c r="AM27" s="42"/>
      <c r="AN27" s="42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</row>
    <row r="28" s="43" customFormat="true" ht="15.75" hidden="false" customHeight="false" outlineLevel="0" collapsed="false">
      <c r="A28" s="30" t="s">
        <v>44</v>
      </c>
      <c r="B28" s="31" t="n">
        <f aca="false">+Jan!P28</f>
        <v>0</v>
      </c>
      <c r="C28" s="32" t="n">
        <f aca="false">+Jan!B28</f>
        <v>5</v>
      </c>
      <c r="D28" s="31" t="n">
        <f aca="false">+Feb!P28</f>
        <v>100</v>
      </c>
      <c r="E28" s="32" t="n">
        <f aca="false">+Feb!B28</f>
        <v>0</v>
      </c>
      <c r="F28" s="31" t="n">
        <f aca="false">+Mar!P28</f>
        <v>100</v>
      </c>
      <c r="G28" s="32" t="n">
        <f aca="false">+Mar!B28</f>
        <v>5</v>
      </c>
      <c r="H28" s="46" t="n">
        <f aca="false">+April!P28</f>
        <v>99</v>
      </c>
      <c r="I28" s="49" t="n">
        <f aca="false">+April!B28</f>
        <v>5</v>
      </c>
      <c r="J28" s="46" t="n">
        <f aca="false">+May!P28</f>
        <v>96</v>
      </c>
      <c r="K28" s="32" t="n">
        <f aca="false">+May!B28</f>
        <v>0</v>
      </c>
      <c r="L28" s="31" t="n">
        <f aca="false">June!V28</f>
        <v>96</v>
      </c>
      <c r="M28" s="32" t="n">
        <f aca="false">+June!B28</f>
        <v>5</v>
      </c>
      <c r="N28" s="31" t="n">
        <f aca="false">July!V28</f>
        <v>100</v>
      </c>
      <c r="O28" s="32" t="n">
        <f aca="false">+July!B28</f>
        <v>5</v>
      </c>
      <c r="P28" s="31" t="n">
        <f aca="false">+Aug!P28</f>
        <v>97</v>
      </c>
      <c r="Q28" s="53" t="n">
        <f aca="false">+Aug!B28</f>
        <v>5</v>
      </c>
      <c r="R28" s="46" t="n">
        <f aca="false">+Sep!P28</f>
        <v>100</v>
      </c>
      <c r="S28" s="32" t="n">
        <f aca="false">+Sep!B28</f>
        <v>5</v>
      </c>
      <c r="T28" s="44" t="n">
        <f aca="false">+Oct!P28</f>
        <v>100</v>
      </c>
      <c r="U28" s="49" t="n">
        <f aca="false">+Oct!B28</f>
        <v>5</v>
      </c>
      <c r="V28" s="31" t="n">
        <f aca="false">+Nov!P28</f>
        <v>100</v>
      </c>
      <c r="W28" s="32" t="n">
        <f aca="false">+Nov!B28</f>
        <v>5</v>
      </c>
      <c r="X28" s="44" t="n">
        <f aca="false">+Dec!P28</f>
        <v>100</v>
      </c>
      <c r="Y28" s="49" t="n">
        <f aca="false">+Dec!B28</f>
        <v>0</v>
      </c>
      <c r="Z28" s="34" t="n">
        <f aca="false">SUM(B28:Y28)</f>
        <v>1133</v>
      </c>
      <c r="AA28" s="35" t="n">
        <f aca="false">Z28-AD28-AE28-AF28-AG28</f>
        <v>1037</v>
      </c>
      <c r="AB28" s="36" t="n">
        <f aca="false">+Jan!O28+Feb!O28+Mar!O28+April!O28+May!O28+June!U28+July!U28+Aug!O28+Sep!O28+Oct!O28+Nov!O28+Dec!O28</f>
        <v>302.5</v>
      </c>
      <c r="AC28" s="19"/>
      <c r="AD28" s="37" t="n">
        <v>0</v>
      </c>
      <c r="AE28" s="38" t="n">
        <v>96</v>
      </c>
      <c r="AF28" s="39" t="n">
        <v>0</v>
      </c>
      <c r="AG28" s="40" t="n">
        <v>0</v>
      </c>
      <c r="AH28" s="41"/>
      <c r="AI28" s="42"/>
      <c r="AJ28" s="42"/>
      <c r="AK28" s="42"/>
      <c r="AL28" s="42"/>
      <c r="AM28" s="42"/>
      <c r="AN28" s="42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</row>
    <row r="29" s="43" customFormat="true" ht="15.75" hidden="false" customHeight="false" outlineLevel="0" collapsed="false">
      <c r="A29" s="30" t="s">
        <v>45</v>
      </c>
      <c r="B29" s="31"/>
      <c r="C29" s="32"/>
      <c r="D29" s="31"/>
      <c r="E29" s="32"/>
      <c r="F29" s="31"/>
      <c r="G29" s="32"/>
      <c r="H29" s="46"/>
      <c r="I29" s="49"/>
      <c r="J29" s="46"/>
      <c r="K29" s="32"/>
      <c r="L29" s="31"/>
      <c r="M29" s="32"/>
      <c r="N29" s="31"/>
      <c r="O29" s="32"/>
      <c r="P29" s="31"/>
      <c r="Q29" s="53"/>
      <c r="R29" s="46"/>
      <c r="S29" s="32"/>
      <c r="T29" s="31" t="n">
        <f aca="false">+Oct!P29</f>
        <v>78</v>
      </c>
      <c r="U29" s="32" t="n">
        <f aca="false">+Oct!B29</f>
        <v>5</v>
      </c>
      <c r="V29" s="31" t="n">
        <f aca="false">+Nov!P29</f>
        <v>0</v>
      </c>
      <c r="W29" s="32" t="n">
        <f aca="false">+Nov!B29</f>
        <v>0</v>
      </c>
      <c r="X29" s="31" t="n">
        <f aca="false">+Dec!P29</f>
        <v>0</v>
      </c>
      <c r="Y29" s="32" t="n">
        <f aca="false">+Dec!B29</f>
        <v>0</v>
      </c>
      <c r="Z29" s="34" t="n">
        <f aca="false">SUM(B29:Y29)</f>
        <v>83</v>
      </c>
      <c r="AA29" s="35" t="n">
        <f aca="false">Z29-AD29-AE29-AF29-AG29</f>
        <v>83</v>
      </c>
      <c r="AB29" s="36" t="n">
        <f aca="false">Oct!O29+Nov!O29+Dec!O29</f>
        <v>0</v>
      </c>
      <c r="AC29" s="19"/>
      <c r="AD29" s="37" t="n">
        <v>0</v>
      </c>
      <c r="AE29" s="38" t="n">
        <v>0</v>
      </c>
      <c r="AF29" s="39" t="n">
        <v>0</v>
      </c>
      <c r="AG29" s="40" t="n">
        <v>0</v>
      </c>
      <c r="AH29" s="41"/>
      <c r="AI29" s="42"/>
      <c r="AJ29" s="42"/>
      <c r="AK29" s="42"/>
      <c r="AL29" s="42"/>
      <c r="AM29" s="42"/>
      <c r="AN29" s="42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</row>
    <row r="30" s="43" customFormat="true" ht="15.75" hidden="false" customHeight="false" outlineLevel="0" collapsed="false">
      <c r="A30" s="30" t="s">
        <v>46</v>
      </c>
      <c r="B30" s="31" t="n">
        <f aca="false">+Jan!P29</f>
        <v>0</v>
      </c>
      <c r="C30" s="32" t="n">
        <f aca="false">+Jan!B29</f>
        <v>0</v>
      </c>
      <c r="D30" s="31" t="n">
        <f aca="false">+Feb!P29</f>
        <v>0</v>
      </c>
      <c r="E30" s="32" t="n">
        <f aca="false">+Feb!B29</f>
        <v>0</v>
      </c>
      <c r="F30" s="31" t="n">
        <f aca="false">+Mar!P29</f>
        <v>0</v>
      </c>
      <c r="G30" s="32" t="n">
        <f aca="false">+Mar!B29</f>
        <v>0</v>
      </c>
      <c r="H30" s="46" t="n">
        <f aca="false">+April!P29</f>
        <v>0</v>
      </c>
      <c r="I30" s="49" t="n">
        <f aca="false">+April!B29</f>
        <v>0</v>
      </c>
      <c r="J30" s="46" t="n">
        <f aca="false">+May!P29</f>
        <v>0</v>
      </c>
      <c r="K30" s="32" t="n">
        <f aca="false">+May!B29</f>
        <v>0</v>
      </c>
      <c r="L30" s="31" t="n">
        <f aca="false">June!V29</f>
        <v>0</v>
      </c>
      <c r="M30" s="32" t="n">
        <f aca="false">+June!B29</f>
        <v>0</v>
      </c>
      <c r="N30" s="31" t="n">
        <f aca="false">July!V29</f>
        <v>0</v>
      </c>
      <c r="O30" s="32" t="n">
        <f aca="false">+July!B29</f>
        <v>0</v>
      </c>
      <c r="P30" s="31" t="n">
        <f aca="false">+Aug!P29</f>
        <v>0</v>
      </c>
      <c r="Q30" s="53" t="n">
        <f aca="false">+Aug!B29</f>
        <v>5</v>
      </c>
      <c r="R30" s="46" t="n">
        <f aca="false">+Sep!P29</f>
        <v>0</v>
      </c>
      <c r="S30" s="32" t="n">
        <f aca="false">+Sep!B29</f>
        <v>5</v>
      </c>
      <c r="T30" s="44" t="n">
        <f aca="false">+Oct!P30</f>
        <v>78</v>
      </c>
      <c r="U30" s="49" t="n">
        <f aca="false">+Oct!B30</f>
        <v>5</v>
      </c>
      <c r="V30" s="31" t="n">
        <f aca="false">+Nov!P30</f>
        <v>0</v>
      </c>
      <c r="W30" s="32" t="n">
        <f aca="false">+Nov!B30</f>
        <v>0</v>
      </c>
      <c r="X30" s="44" t="n">
        <f aca="false">+Dec!P30</f>
        <v>0</v>
      </c>
      <c r="Y30" s="49" t="n">
        <f aca="false">+Dec!B30</f>
        <v>0</v>
      </c>
      <c r="Z30" s="34" t="n">
        <f aca="false">SUM(B30:Y30)</f>
        <v>93</v>
      </c>
      <c r="AA30" s="35" t="n">
        <f aca="false">Z30-AD30-AE30-AF30-AG30</f>
        <v>93</v>
      </c>
      <c r="AB30" s="36" t="n">
        <f aca="false">Oct!O30+Nov!O30+Dec!O30</f>
        <v>0</v>
      </c>
      <c r="AC30" s="19"/>
      <c r="AD30" s="55"/>
      <c r="AE30" s="56"/>
      <c r="AF30" s="57"/>
      <c r="AG30" s="58"/>
      <c r="AH30" s="41"/>
      <c r="AI30" s="42"/>
      <c r="AJ30" s="42"/>
      <c r="AK30" s="42"/>
      <c r="AL30" s="42"/>
      <c r="AM30" s="42"/>
      <c r="AN30" s="42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</row>
    <row r="31" s="43" customFormat="true" ht="15.75" hidden="false" customHeight="false" outlineLevel="0" collapsed="false">
      <c r="A31" s="30" t="s">
        <v>47</v>
      </c>
      <c r="B31" s="31" t="n">
        <f aca="false">+Jan!P29</f>
        <v>0</v>
      </c>
      <c r="C31" s="32" t="n">
        <f aca="false">+Jan!B29</f>
        <v>0</v>
      </c>
      <c r="D31" s="31" t="n">
        <f aca="false">+Feb!P29</f>
        <v>0</v>
      </c>
      <c r="E31" s="32" t="n">
        <f aca="false">+Feb!B29</f>
        <v>0</v>
      </c>
      <c r="F31" s="31" t="n">
        <f aca="false">+Mar!P30</f>
        <v>0</v>
      </c>
      <c r="G31" s="32" t="n">
        <f aca="false">+Mar!B30</f>
        <v>0</v>
      </c>
      <c r="H31" s="31" t="n">
        <f aca="false">+April!P29</f>
        <v>0</v>
      </c>
      <c r="I31" s="32" t="n">
        <f aca="false">+April!B29</f>
        <v>0</v>
      </c>
      <c r="J31" s="31" t="n">
        <f aca="false">+May!P29</f>
        <v>0</v>
      </c>
      <c r="K31" s="32" t="n">
        <f aca="false">+May!B29</f>
        <v>0</v>
      </c>
      <c r="L31" s="31" t="n">
        <f aca="false">+June!P29</f>
        <v>0</v>
      </c>
      <c r="M31" s="32" t="n">
        <f aca="false">+June!B29</f>
        <v>0</v>
      </c>
      <c r="N31" s="31" t="n">
        <f aca="false">+July!P29</f>
        <v>0</v>
      </c>
      <c r="O31" s="32" t="n">
        <f aca="false">+July!B29</f>
        <v>0</v>
      </c>
      <c r="P31" s="31" t="n">
        <f aca="false">+Aug!P29</f>
        <v>0</v>
      </c>
      <c r="Q31" s="33"/>
      <c r="R31" s="31"/>
      <c r="S31" s="32"/>
      <c r="T31" s="31" t="n">
        <f aca="false">+Oct!P31</f>
        <v>78</v>
      </c>
      <c r="U31" s="32" t="n">
        <f aca="false">+Oct!B31</f>
        <v>5</v>
      </c>
      <c r="V31" s="31" t="n">
        <f aca="false">+Nov!P31</f>
        <v>95</v>
      </c>
      <c r="W31" s="32" t="n">
        <f aca="false">+Nov!B31</f>
        <v>0</v>
      </c>
      <c r="X31" s="31" t="n">
        <f aca="false">+Dec!P31</f>
        <v>0</v>
      </c>
      <c r="Y31" s="32" t="n">
        <f aca="false">+Dec!B31</f>
        <v>0</v>
      </c>
      <c r="Z31" s="34" t="n">
        <f aca="false">SUM(B31:Y31)</f>
        <v>178</v>
      </c>
      <c r="AA31" s="35" t="n">
        <f aca="false">Z31-AD31-AE31-AF31-AG31</f>
        <v>178</v>
      </c>
      <c r="AB31" s="36" t="n">
        <f aca="false">Oct!O31+Nov!O31+Dec!O31</f>
        <v>14.26</v>
      </c>
      <c r="AC31" s="19"/>
      <c r="AD31" s="55"/>
      <c r="AE31" s="56"/>
      <c r="AF31" s="57"/>
      <c r="AG31" s="58"/>
      <c r="AH31" s="41"/>
      <c r="AI31" s="42"/>
      <c r="AJ31" s="42"/>
      <c r="AK31" s="42"/>
      <c r="AL31" s="42"/>
      <c r="AM31" s="42"/>
      <c r="AN31" s="42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</row>
    <row r="32" s="43" customFormat="true" ht="15.75" hidden="false" customHeight="false" outlineLevel="0" collapsed="false">
      <c r="A32" s="30" t="s">
        <v>48</v>
      </c>
      <c r="B32" s="31" t="n">
        <f aca="false">+Jan!P30</f>
        <v>0</v>
      </c>
      <c r="C32" s="32" t="n">
        <f aca="false">+Jan!B30</f>
        <v>0</v>
      </c>
      <c r="D32" s="31" t="n">
        <f aca="false">+Feb!P30</f>
        <v>0</v>
      </c>
      <c r="E32" s="32" t="n">
        <f aca="false">+Feb!B30</f>
        <v>0</v>
      </c>
      <c r="F32" s="31" t="n">
        <f aca="false">+Mar!P31</f>
        <v>0</v>
      </c>
      <c r="G32" s="32" t="n">
        <f aca="false">+Mar!B31</f>
        <v>0</v>
      </c>
      <c r="H32" s="31" t="n">
        <f aca="false">+April!P30</f>
        <v>0</v>
      </c>
      <c r="I32" s="32" t="n">
        <f aca="false">+April!B30</f>
        <v>0</v>
      </c>
      <c r="J32" s="31" t="n">
        <f aca="false">+May!P30</f>
        <v>0</v>
      </c>
      <c r="K32" s="32" t="n">
        <f aca="false">+May!B30</f>
        <v>0</v>
      </c>
      <c r="L32" s="31" t="n">
        <f aca="false">+June!P30</f>
        <v>0</v>
      </c>
      <c r="M32" s="32" t="n">
        <f aca="false">+June!B30</f>
        <v>0</v>
      </c>
      <c r="N32" s="31" t="n">
        <f aca="false">+July!P30</f>
        <v>0</v>
      </c>
      <c r="O32" s="32" t="n">
        <f aca="false">+July!B30</f>
        <v>0</v>
      </c>
      <c r="P32" s="31" t="n">
        <f aca="false">+Aug!P30</f>
        <v>0</v>
      </c>
      <c r="Q32" s="33" t="n">
        <f aca="false">+Aug!B30</f>
        <v>0</v>
      </c>
      <c r="R32" s="31" t="n">
        <f aca="false">+Sep!P30</f>
        <v>0</v>
      </c>
      <c r="S32" s="32" t="n">
        <f aca="false">+Sep!B30</f>
        <v>0</v>
      </c>
      <c r="T32" s="31"/>
      <c r="U32" s="32"/>
      <c r="V32" s="31" t="n">
        <f aca="false">+Nov!P32</f>
        <v>92</v>
      </c>
      <c r="W32" s="32" t="n">
        <f aca="false">+Nov!B32</f>
        <v>5</v>
      </c>
      <c r="X32" s="44" t="n">
        <f aca="false">+Dec!P32</f>
        <v>0</v>
      </c>
      <c r="Y32" s="49" t="n">
        <f aca="false">+Dec!B32</f>
        <v>0</v>
      </c>
      <c r="Z32" s="34" t="n">
        <f aca="false">SUM(B32:Y32)</f>
        <v>97</v>
      </c>
      <c r="AA32" s="35" t="n">
        <f aca="false">Z32-AD32-AE32-AF32-AG32</f>
        <v>97</v>
      </c>
      <c r="AB32" s="36" t="n">
        <f aca="false">Nov!O32+Dec!O32</f>
        <v>5.39</v>
      </c>
      <c r="AC32" s="19"/>
      <c r="AD32" s="55"/>
      <c r="AE32" s="56"/>
      <c r="AF32" s="57"/>
      <c r="AG32" s="58"/>
      <c r="AH32" s="41"/>
      <c r="AI32" s="42"/>
      <c r="AJ32" s="42"/>
      <c r="AK32" s="42"/>
      <c r="AL32" s="42"/>
      <c r="AM32" s="42"/>
      <c r="AN32" s="42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</row>
    <row r="33" s="5" customFormat="true" ht="18" hidden="false" customHeight="false" outlineLevel="0" collapsed="false">
      <c r="A33" s="60" t="s">
        <v>49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2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3" t="n">
        <f aca="false">SUM(AB4:AB32)</f>
        <v>1759.26</v>
      </c>
      <c r="AH33" s="41"/>
    </row>
    <row r="34" customFormat="false" ht="14.25" hidden="false" customHeight="false" outlineLevel="0" collapsed="false">
      <c r="A34" s="60" t="s">
        <v>49</v>
      </c>
      <c r="B34" s="0"/>
      <c r="C34" s="0"/>
      <c r="D34" s="0"/>
      <c r="E34" s="0"/>
      <c r="F34" s="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CE34" s="5"/>
      <c r="CF34" s="5"/>
    </row>
    <row r="35" customFormat="false" ht="14.25" hidden="false" customHeight="false" outlineLevel="0" collapsed="false">
      <c r="A35" s="60" t="s">
        <v>50</v>
      </c>
      <c r="B35" s="0"/>
      <c r="C35" s="0"/>
      <c r="D35" s="0"/>
      <c r="E35" s="0"/>
      <c r="F35" s="0"/>
      <c r="G35" s="51"/>
      <c r="H35" s="64" t="s">
        <v>51</v>
      </c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5"/>
    </row>
    <row r="36" customFormat="false" ht="14.25" hidden="false" customHeight="false" outlineLevel="0" collapsed="false">
      <c r="A36" s="60"/>
      <c r="B36" s="0"/>
      <c r="C36" s="0"/>
      <c r="D36" s="0"/>
      <c r="E36" s="0"/>
      <c r="F36" s="0"/>
      <c r="G36" s="51"/>
      <c r="H36" s="64" t="s">
        <v>52</v>
      </c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CE36" s="5"/>
      <c r="CF36" s="5"/>
    </row>
    <row r="37" customFormat="false" ht="15" hidden="false" customHeight="false" outlineLevel="0" collapsed="false">
      <c r="A37" s="60"/>
      <c r="B37" s="0"/>
      <c r="C37" s="0"/>
      <c r="D37" s="0"/>
      <c r="E37" s="0"/>
      <c r="F37" s="0"/>
      <c r="G37" s="66"/>
      <c r="H37" s="51"/>
      <c r="I37" s="51"/>
      <c r="J37" s="51"/>
      <c r="K37" s="51"/>
      <c r="L37" s="51"/>
      <c r="M37" s="51"/>
      <c r="N37" s="51"/>
      <c r="O37" s="51"/>
      <c r="P37" s="67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CE37" s="5"/>
      <c r="CF37" s="5"/>
    </row>
    <row r="38" customFormat="false" ht="14.25" hidden="false" customHeight="false" outlineLevel="0" collapsed="false">
      <c r="A38" s="60"/>
      <c r="B38" s="0"/>
      <c r="C38" s="0"/>
      <c r="D38" s="0"/>
      <c r="E38" s="0"/>
      <c r="F38" s="0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CE38" s="5"/>
      <c r="CF38" s="5"/>
    </row>
    <row r="39" customFormat="false" ht="14.25" hidden="false" customHeight="false" outlineLevel="0" collapsed="false">
      <c r="A39" s="60"/>
      <c r="B39" s="0"/>
      <c r="C39" s="0"/>
      <c r="D39" s="0"/>
      <c r="E39" s="0"/>
      <c r="F39" s="0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9"/>
      <c r="W39" s="69"/>
      <c r="X39" s="69"/>
      <c r="Y39" s="70"/>
      <c r="Z39" s="41"/>
      <c r="AA39" s="41"/>
      <c r="AB39" s="41"/>
      <c r="CE39" s="5"/>
      <c r="CF39" s="5"/>
    </row>
    <row r="40" customFormat="false" ht="14.2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42"/>
      <c r="M40" s="68"/>
      <c r="N40" s="68"/>
      <c r="O40" s="68"/>
      <c r="P40" s="42"/>
      <c r="Q40" s="68"/>
      <c r="R40" s="68"/>
      <c r="S40" s="68"/>
      <c r="T40" s="68"/>
      <c r="U40" s="68"/>
      <c r="V40" s="68"/>
      <c r="W40" s="68"/>
      <c r="X40" s="51"/>
      <c r="Y40" s="51"/>
    </row>
    <row r="41" customFormat="false" ht="14.2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2"/>
      <c r="Y41" s="72"/>
    </row>
    <row r="42" customFormat="false" ht="14.2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2"/>
      <c r="Y42" s="72"/>
    </row>
    <row r="43" customFormat="false" ht="14.2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2"/>
      <c r="Y43" s="72"/>
    </row>
  </sheetData>
  <mergeCells count="20">
    <mergeCell ref="B1:Y1"/>
    <mergeCell ref="Z1:Z3"/>
    <mergeCell ref="AA1:AA3"/>
    <mergeCell ref="AB1:AB3"/>
    <mergeCell ref="AD1:AG1"/>
    <mergeCell ref="AH1:AH2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AD2:AE3"/>
    <mergeCell ref="AF2:AG3"/>
  </mergeCells>
  <printOptions headings="false" gridLines="false" gridLinesSet="true" horizontalCentered="false" verticalCentered="false"/>
  <pageMargins left="0.25" right="0.190277777777778" top="0.35" bottom="0.509722222222222" header="0.511811023622047" footer="0.259722222222222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 t="n">
        <v>5</v>
      </c>
      <c r="C4" s="95" t="n">
        <v>5</v>
      </c>
      <c r="D4" s="96" t="n">
        <v>1</v>
      </c>
      <c r="E4" s="97" t="n">
        <v>25.32</v>
      </c>
      <c r="F4" s="98"/>
      <c r="G4" s="99"/>
      <c r="H4" s="100" t="n">
        <f aca="false">G4*0.1875</f>
        <v>0</v>
      </c>
      <c r="I4" s="95" t="n">
        <v>5</v>
      </c>
      <c r="J4" s="96" t="n">
        <v>1</v>
      </c>
      <c r="K4" s="97" t="n">
        <v>21.71</v>
      </c>
      <c r="L4" s="98" t="n">
        <v>7.58</v>
      </c>
      <c r="M4" s="99"/>
      <c r="N4" s="100" t="n">
        <f aca="false">M4*0.1875</f>
        <v>0</v>
      </c>
      <c r="O4" s="101" t="n">
        <f aca="false">K4-0.125*J4+E4-0.125*D4-H4-N4</f>
        <v>46.78</v>
      </c>
      <c r="P4" s="117" t="n">
        <f aca="false">IF(LOOKUP(A4,Payout!B$2:B$34,Payout!K$2:K$34),IF(O4&gt;0,101-Q4,87-Q4),0)</f>
        <v>99</v>
      </c>
      <c r="Q4" s="103" t="n">
        <f aca="false">IF(LOOKUP(A4,Payout!B$2:B$34,Payout!K$2:K$34),RANK(O$4:O$29,O$4:O$29)," ")</f>
        <v>2</v>
      </c>
      <c r="R4" s="104" t="n">
        <f aca="false">B4+P4</f>
        <v>104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K$2:K$34),IF(O5&gt;0,101-Q5,87-Q5),0)</f>
        <v>0</v>
      </c>
      <c r="Q5" s="181" t="str">
        <f aca="false">IF(LOOKUP(A5,Payout!B$2:B$34,Payout!K$2:K$34),RANK(O$4:O$29,O$4:O$29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K$2:K$34),IF(O6&gt;0,101-Q6,87-Q6),0)</f>
        <v>0</v>
      </c>
      <c r="Q6" s="103" t="str">
        <f aca="false">IF(LOOKUP(A6,Payout!B$2:B$34,Payout!K$2:K$34),RANK(O$4:O$29,O$4:O$29)," ")</f>
        <v> </v>
      </c>
      <c r="R6" s="104" t="n">
        <f aca="false">B6+P6</f>
        <v>5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Payout!B$2:B$34,Payout!K$2:K$34),IF(O7&gt;0,101-Q7,87-Q7),0)</f>
        <v>0</v>
      </c>
      <c r="Q7" s="181" t="str">
        <f aca="false">IF(LOOKUP(A7,Payout!B$2:B$34,Payout!K$2:K$34),RANK(O$4:O$29,O$4:O$29)," ")</f>
        <v> </v>
      </c>
      <c r="R7" s="116" t="n">
        <f aca="false">B7+P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K$2:K$34),IF(O8&gt;0,101-Q8,87-Q8),0)</f>
        <v>0</v>
      </c>
      <c r="Q8" s="103" t="str">
        <f aca="false">IF(LOOKUP(A8,Payout!B$2:B$34,Payout!K$2:K$34),RANK(O$4:O$29,O$4:O$29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 t="n">
        <v>5</v>
      </c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K$2:K$34),IF(O9&gt;0,101-Q9,87-Q9),0)</f>
        <v>0</v>
      </c>
      <c r="Q9" s="181" t="str">
        <f aca="false">IF(LOOKUP(A9,Payout!B$2:B$34,Payout!K$2:K$34),RANK(O$4:O$29,O$4:O$29)," ")</f>
        <v> </v>
      </c>
      <c r="R9" s="116" t="n">
        <f aca="false">B9+P9</f>
        <v>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K$2:K$34),IF(O10&gt;0,101-Q10,87-Q10),0)</f>
        <v>0</v>
      </c>
      <c r="Q10" s="103" t="str">
        <f aca="false">IF(LOOKUP(A10,Payout!B$2:B$34,Payout!K$2:K$34),RANK(O$4:O$29,O$4:O$29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5</v>
      </c>
      <c r="D11" s="108"/>
      <c r="E11" s="109" t="n">
        <v>21.8</v>
      </c>
      <c r="F11" s="109" t="n">
        <v>7.21</v>
      </c>
      <c r="G11" s="111"/>
      <c r="H11" s="112" t="n">
        <f aca="false">G11*0.1875</f>
        <v>0</v>
      </c>
      <c r="I11" s="107" t="n">
        <v>5</v>
      </c>
      <c r="J11" s="108"/>
      <c r="K11" s="109" t="n">
        <v>12.25</v>
      </c>
      <c r="L11" s="110"/>
      <c r="M11" s="111"/>
      <c r="N11" s="112" t="n">
        <f aca="false">M11*0.1875</f>
        <v>0</v>
      </c>
      <c r="O11" s="113" t="n">
        <f aca="false">K11-0.125*J11+E11-0.125*D11-H11-N11</f>
        <v>34.05</v>
      </c>
      <c r="P11" s="114" t="n">
        <f aca="false">IF(LOOKUP(A11,Payout!B$2:B$34,Payout!K$2:K$34),IF(O11&gt;0,101-Q11,87-Q11),0)</f>
        <v>98</v>
      </c>
      <c r="Q11" s="181" t="n">
        <f aca="false">IF(LOOKUP(A11,Payout!B$2:B$34,Payout!K$2:K$34),RANK(O$4:O$29,O$4:O$29)," ")</f>
        <v>3</v>
      </c>
      <c r="R11" s="116" t="n">
        <f aca="false">B11+P11</f>
        <v>103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5</v>
      </c>
      <c r="D12" s="96" t="n">
        <v>1</v>
      </c>
      <c r="E12" s="97" t="n">
        <v>15.06</v>
      </c>
      <c r="F12" s="98"/>
      <c r="G12" s="99"/>
      <c r="H12" s="100" t="n">
        <f aca="false">G12*0.1875</f>
        <v>0</v>
      </c>
      <c r="I12" s="95" t="n">
        <v>2</v>
      </c>
      <c r="J12" s="96"/>
      <c r="K12" s="97" t="n">
        <v>3.86</v>
      </c>
      <c r="L12" s="98"/>
      <c r="M12" s="99"/>
      <c r="N12" s="100" t="n">
        <f aca="false">M12*0.1875</f>
        <v>0</v>
      </c>
      <c r="O12" s="101" t="n">
        <f aca="false">K12-0.125*J12+E12-0.125*D12-H12-N12</f>
        <v>18.795</v>
      </c>
      <c r="P12" s="117" t="n">
        <f aca="false">IF(LOOKUP(A12,Payout!B$2:B$34,Payout!K$2:K$34),IF(O12&gt;0,101-Q12,87-Q12),0)</f>
        <v>95</v>
      </c>
      <c r="Q12" s="103" t="n">
        <f aca="false">IF(LOOKUP(A12,Payout!B$2:B$34,Payout!K$2:K$34),RANK(O$4:O$29,O$4:O$29)," ")</f>
        <v>6</v>
      </c>
      <c r="R12" s="118" t="n">
        <f aca="false">B12+P12</f>
        <v>100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K$2:K$34),IF(O13&gt;0,101-Q13,87-Q13),0)</f>
        <v>0</v>
      </c>
      <c r="Q13" s="181" t="str">
        <f aca="false">IF(LOOKUP(A13,Payout!B$2:B$34,Payout!K$2:K$34),RANK(O$4:O$29,O$4:O$29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K$2:K$34),IF(O14&gt;0,101-Q14,87-Q14),0)</f>
        <v>0</v>
      </c>
      <c r="Q14" s="103" t="str">
        <f aca="false">IF(LOOKUP(A14,Payout!B$2:B$34,Payout!K$2:K$34),RANK(O$4:O$29,O$4:O$29)," ")</f>
        <v> </v>
      </c>
      <c r="R14" s="104" t="n">
        <f aca="false">B14+P14</f>
        <v>0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 t="n">
        <v>2</v>
      </c>
      <c r="D15" s="108"/>
      <c r="E15" s="109" t="n">
        <v>7.9</v>
      </c>
      <c r="F15" s="110" t="n">
        <v>6.1</v>
      </c>
      <c r="G15" s="111"/>
      <c r="H15" s="112" t="n">
        <f aca="false">G15*0.1875</f>
        <v>0</v>
      </c>
      <c r="I15" s="107" t="n">
        <v>2</v>
      </c>
      <c r="J15" s="108"/>
      <c r="K15" s="109" t="n">
        <v>5.41</v>
      </c>
      <c r="L15" s="110"/>
      <c r="M15" s="111"/>
      <c r="N15" s="112" t="n">
        <f aca="false">M15*0.1875</f>
        <v>0</v>
      </c>
      <c r="O15" s="113" t="n">
        <f aca="false">K15-0.125*J15+E15-0.125*D15-H15-N15</f>
        <v>13.31</v>
      </c>
      <c r="P15" s="114" t="n">
        <f aca="false">IF(LOOKUP(A15,Payout!B$2:B$34,Payout!K$2:K$34),IF(O15&gt;0,101-Q15,87-Q15),0)</f>
        <v>92</v>
      </c>
      <c r="Q15" s="181" t="n">
        <f aca="false">IF(LOOKUP(A15,Payout!B$2:B$34,Payout!K$2:K$34),RANK(O$4:O$29,O$4:O$29)," ")</f>
        <v>9</v>
      </c>
      <c r="R15" s="116" t="n">
        <f aca="false">B15+P15</f>
        <v>97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K$2:K$34),IF(O16&gt;0,101-Q16,87-Q16),0)</f>
        <v>0</v>
      </c>
      <c r="Q16" s="103" t="str">
        <f aca="false">IF(LOOKUP(A16,Payout!B$2:B$34,Payout!K$2:K$34),RANK(O$4:O$29,O$4:O$29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5</v>
      </c>
      <c r="D17" s="108"/>
      <c r="E17" s="109" t="n">
        <v>10.52</v>
      </c>
      <c r="F17" s="110"/>
      <c r="G17" s="111"/>
      <c r="H17" s="112" t="n">
        <f aca="false">G17*0.1875</f>
        <v>0</v>
      </c>
      <c r="I17" s="107" t="n">
        <v>1</v>
      </c>
      <c r="J17" s="108"/>
      <c r="K17" s="109" t="n">
        <v>6.66</v>
      </c>
      <c r="L17" s="110" t="n">
        <v>6.66</v>
      </c>
      <c r="M17" s="111"/>
      <c r="N17" s="112" t="n">
        <f aca="false">M17*0.1875</f>
        <v>0</v>
      </c>
      <c r="O17" s="113" t="n">
        <f aca="false">K17-0.125*J17+E17-0.125*D17-H17-N17</f>
        <v>17.18</v>
      </c>
      <c r="P17" s="114" t="n">
        <f aca="false">IF(LOOKUP(A17,Payout!B$2:B$34,Payout!K$2:K$34),IF(O17&gt;0,101-Q17,87-Q17),0)</f>
        <v>93</v>
      </c>
      <c r="Q17" s="181" t="n">
        <f aca="false">IF(LOOKUP(A17,Payout!B$2:B$34,Payout!K$2:K$34),RANK(O$4:O$29,O$4:O$29)," ")</f>
        <v>8</v>
      </c>
      <c r="R17" s="116" t="n">
        <f aca="false">B17+P17</f>
        <v>98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5</v>
      </c>
      <c r="D18" s="96"/>
      <c r="E18" s="97" t="n">
        <v>18.97</v>
      </c>
      <c r="F18" s="98" t="n">
        <v>7.53</v>
      </c>
      <c r="G18" s="99"/>
      <c r="H18" s="100" t="n">
        <f aca="false">G18*0.1875</f>
        <v>0</v>
      </c>
      <c r="I18" s="95" t="n">
        <v>2</v>
      </c>
      <c r="J18" s="96"/>
      <c r="K18" s="97" t="n">
        <v>7.15</v>
      </c>
      <c r="L18" s="98"/>
      <c r="M18" s="99"/>
      <c r="N18" s="100" t="n">
        <f aca="false">M18*0.1875</f>
        <v>0</v>
      </c>
      <c r="O18" s="101" t="n">
        <f aca="false">K18-0.125*J18+E18-0.125*D18-H18-N18</f>
        <v>26.12</v>
      </c>
      <c r="P18" s="117" t="n">
        <f aca="false">IF(LOOKUP(A18,Payout!B$2:B$34,Payout!K$2:K$34),IF(O18&gt;0,101-Q18,87-Q18),0)</f>
        <v>97</v>
      </c>
      <c r="Q18" s="103" t="n">
        <f aca="false">IF(LOOKUP(A18,Payout!B$2:B$34,Payout!K$2:K$34),RANK(O$4:O$29,O$4:O$29)," ")</f>
        <v>4</v>
      </c>
      <c r="R18" s="104" t="n">
        <f aca="false">B18+P18</f>
        <v>102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/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K$2:K$34),IF(O19&gt;0,101-Q19,87-Q19),0)</f>
        <v>0</v>
      </c>
      <c r="Q19" s="181" t="str">
        <f aca="false">IF(LOOKUP(A19,Payout!B$2:B$34,Payout!K$2:K$34),RANK(O$4:O$29,O$4:O$29)," ")</f>
        <v> </v>
      </c>
      <c r="R19" s="116" t="n">
        <f aca="false">B19+P19</f>
        <v>0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17" t="n">
        <f aca="false">IF(LOOKUP(A20,Payout!B$2:B$34,Payout!K$2:K$34),IF(O20&gt;0,101-Q20,87-Q20),0)</f>
        <v>0</v>
      </c>
      <c r="Q20" s="103" t="str">
        <f aca="false">IF(LOOKUP(A20,Payout!B$2:B$34,Payout!K$2:K$34),RANK(O$4:O$29,O$4:O$29)," ")</f>
        <v> </v>
      </c>
      <c r="R20" s="118" t="n">
        <f aca="false">B20+P20</f>
        <v>5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5</v>
      </c>
      <c r="D21" s="121" t="n">
        <v>1</v>
      </c>
      <c r="E21" s="122" t="n">
        <v>14.23</v>
      </c>
      <c r="F21" s="123"/>
      <c r="G21" s="124"/>
      <c r="H21" s="116" t="n">
        <f aca="false">G21*0.1875</f>
        <v>0</v>
      </c>
      <c r="I21" s="120" t="n">
        <v>2</v>
      </c>
      <c r="J21" s="121"/>
      <c r="K21" s="122" t="n">
        <v>7</v>
      </c>
      <c r="L21" s="123"/>
      <c r="M21" s="124"/>
      <c r="N21" s="116" t="n">
        <f aca="false">M21*0.1875</f>
        <v>0</v>
      </c>
      <c r="O21" s="113" t="n">
        <f aca="false">K21-0.125*J21+E21-0.125*D21-H21-N21</f>
        <v>21.105</v>
      </c>
      <c r="P21" s="114" t="n">
        <f aca="false">IF(LOOKUP(A21,Payout!B$2:B$34,Payout!K$2:K$34),IF(O21&gt;0,101-Q21,87-Q21),0)</f>
        <v>96</v>
      </c>
      <c r="Q21" s="181" t="n">
        <f aca="false">IF(LOOKUP(A21,Payout!B$2:B$34,Payout!K$2:K$34),RANK(O$4:O$29,O$4:O$29)," ")</f>
        <v>5</v>
      </c>
      <c r="R21" s="116" t="n">
        <f aca="false">B21+P21</f>
        <v>101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K$2:K$34),IF(O22&gt;0,101-Q22,87-Q22),0)</f>
        <v>0</v>
      </c>
      <c r="Q22" s="103" t="str">
        <f aca="false">IF(LOOKUP(A22,Payout!B$2:B$34,Payout!K$2:K$34),RANK(O$4:O$29,O$4:O$29)," ")</f>
        <v> </v>
      </c>
      <c r="R22" s="118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Payout!B$2:B$34,Payout!K$2:K$34),IF(O23&gt;0,101-Q23,87-Q23),0)</f>
        <v>0</v>
      </c>
      <c r="Q23" s="181" t="str">
        <f aca="false">IF(LOOKUP(A23,Payout!B$2:B$34,Payout!K$2:K$34),RANK(O$4:O$29,O$4:O$29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K$2:K$34),IF(O24&gt;0,101-Q24,87-Q24),0)</f>
        <v>0</v>
      </c>
      <c r="Q24" s="103" t="str">
        <f aca="false">IF(LOOKUP(A24,Payout!B$2:B$34,Payout!K$2:K$34),RANK(O$4:O$29,O$4:O$29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LOOKUP(A25,Payout!B$2:B$34,Payout!K$2:K$34),IF(O25&gt;0,101-Q25,87-Q25),0)</f>
        <v>0</v>
      </c>
      <c r="Q25" s="181" t="str">
        <f aca="false">IF(LOOKUP(A25,Payout!B$2:B$34,Payout!K$2:K$34),RANK(O$4:O$29,O$4:O$29)," ")</f>
        <v> </v>
      </c>
      <c r="R25" s="116" t="n">
        <f aca="false">B25+P25</f>
        <v>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K$2:K$34),IF(O26&gt;0,101-Q26,87-Q26),0)</f>
        <v>0</v>
      </c>
      <c r="Q26" s="103" t="str">
        <f aca="false">IF(LOOKUP(A26,Payout!B$2:B$34,Payout!K$2:K$34),RANK(O$4:O$29,O$4:O$29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5</v>
      </c>
      <c r="D27" s="108"/>
      <c r="E27" s="109" t="n">
        <v>17.27</v>
      </c>
      <c r="F27" s="110" t="n">
        <v>7.26</v>
      </c>
      <c r="G27" s="111"/>
      <c r="H27" s="112" t="n">
        <f aca="false">G27*0.1875</f>
        <v>0</v>
      </c>
      <c r="I27" s="107" t="n">
        <v>0</v>
      </c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17.27</v>
      </c>
      <c r="P27" s="114" t="n">
        <f aca="false">IF(LOOKUP(A27,Payout!B$2:B$34,Payout!K$2:K$34),IF(O27&gt;0,101-Q27,87-Q27),0)</f>
        <v>94</v>
      </c>
      <c r="Q27" s="181" t="n">
        <f aca="false">IF(LOOKUP(A27,Payout!B$2:B$34,Payout!K$2:K$34),RANK(O$4:O$29,O$4:O$29)," ")</f>
        <v>7</v>
      </c>
      <c r="R27" s="116" t="n">
        <f aca="false">B27+P27</f>
        <v>99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 t="n">
        <v>5</v>
      </c>
      <c r="D28" s="96" t="n">
        <v>2</v>
      </c>
      <c r="E28" s="97" t="n">
        <v>32.6</v>
      </c>
      <c r="F28" s="98" t="n">
        <v>7.75</v>
      </c>
      <c r="G28" s="99"/>
      <c r="H28" s="100" t="n">
        <f aca="false">G28*0.1875</f>
        <v>0</v>
      </c>
      <c r="I28" s="95" t="n">
        <v>5</v>
      </c>
      <c r="J28" s="96"/>
      <c r="K28" s="97" t="n">
        <v>25.93</v>
      </c>
      <c r="L28" s="98" t="n">
        <v>7.36</v>
      </c>
      <c r="M28" s="99"/>
      <c r="N28" s="100" t="n">
        <f aca="false">M28*0.1875</f>
        <v>0</v>
      </c>
      <c r="O28" s="101" t="n">
        <f aca="false">K28-0.125*J28+E28-0.125*D28-H28-N28</f>
        <v>58.28</v>
      </c>
      <c r="P28" s="117" t="n">
        <f aca="false">IF(LOOKUP(A28,Payout!B$2:B$34,Payout!K$2:K$34),IF(O28&gt;0,101-Q28,87-Q28),0)</f>
        <v>100</v>
      </c>
      <c r="Q28" s="103" t="n">
        <f aca="false">IF(LOOKUP(A28,Payout!B$2:B$34,Payout!K$2:K$34),RANK(O$4:O$29,O$4:O$29)," ")</f>
        <v>1</v>
      </c>
      <c r="R28" s="104" t="n">
        <f aca="false">B28+P28</f>
        <v>105</v>
      </c>
    </row>
    <row r="29" customFormat="false" ht="15" hidden="false" customHeight="false" outlineLevel="0" collapsed="false">
      <c r="A29" s="105" t="str">
        <f aca="false">'Total for Year'!A30</f>
        <v>Sanchez, Richard</v>
      </c>
      <c r="B29" s="106" t="n">
        <v>5</v>
      </c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LOOKUP(A29,Payout!B$2:B$34,Payout!K$2:K$34),IF(O29&gt;0,101-Q29,87-Q29),0)</f>
        <v>0</v>
      </c>
      <c r="Q29" s="181" t="str">
        <f aca="false">IF(LOOKUP(A29,Payout!B$2:B$34,Payout!K$2:K$34),RANK(O$4:O$29,O$4:O$29)," ")</f>
        <v> </v>
      </c>
      <c r="R29" s="116" t="n">
        <f aca="false">B29+P29</f>
        <v>5</v>
      </c>
    </row>
    <row r="30" customFormat="false" ht="14.25" hidden="false" customHeight="false" outlineLevel="0" collapsed="false">
      <c r="A30" s="93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4.25" hidden="false" customHeight="false" outlineLevel="0" collapsed="false">
      <c r="A31" s="128"/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25" t="n">
        <f aca="false">IF(Q31=1,100,IF(Q31=2,99,IF(Q31=3,98,IF(Q31=4,97,IF(Q31=5,96,IF(Q31=6,95,IF(Q31=7,94,IF(Q31=8,93,0))))))))</f>
        <v>0</v>
      </c>
      <c r="Q31" s="129"/>
      <c r="R31" s="116" t="n">
        <f aca="false">B31+P31</f>
        <v>0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42</v>
      </c>
      <c r="D41" s="132"/>
      <c r="E41" s="134" t="n">
        <f aca="false">SUM(E4:E40)</f>
        <v>163.67</v>
      </c>
      <c r="F41" s="132"/>
      <c r="G41" s="132"/>
      <c r="H41" s="132"/>
      <c r="I41" s="133" t="n">
        <f aca="false">SUM(I4:I40)</f>
        <v>24</v>
      </c>
      <c r="J41" s="132"/>
      <c r="K41" s="134" t="n">
        <f aca="false">SUM(K4:K40)</f>
        <v>89.97</v>
      </c>
      <c r="L41" s="132"/>
      <c r="M41" s="132"/>
      <c r="N41" s="132"/>
      <c r="O41" s="135" t="n">
        <f aca="false">SUM(O4:O40)</f>
        <v>252.89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 t="n">
        <v>5</v>
      </c>
      <c r="C4" s="95" t="n">
        <v>2</v>
      </c>
      <c r="D4" s="96"/>
      <c r="E4" s="97" t="n">
        <v>4.29</v>
      </c>
      <c r="F4" s="98"/>
      <c r="G4" s="99"/>
      <c r="H4" s="100" t="n">
        <f aca="false">G4*0.1875</f>
        <v>0</v>
      </c>
      <c r="I4" s="95"/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4.29</v>
      </c>
      <c r="P4" s="117" t="n">
        <f aca="false">IF(LOOKUP(A4,Payout!B$2:B$34,Payout!L$2:L$34),IF(O4&gt;0,101-Q4,87-Q4),0)</f>
        <v>96</v>
      </c>
      <c r="Q4" s="103" t="n">
        <f aca="false">IF(LOOKUP(A4,Payout!B$2:B$34,Payout!L$2:L$34),RANK(O$4:O$35,O$4:O$35)," ")</f>
        <v>5</v>
      </c>
      <c r="R4" s="104" t="n">
        <f aca="false">B4+P4</f>
        <v>101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 t="n">
        <v>0</v>
      </c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61" t="n">
        <f aca="false">IF(LOOKUP(A5,Payout!B$2:B$34,Payout!L$2:L$34),IF(O5&gt;0,101-Q5,87-Q5),0)</f>
        <v>78</v>
      </c>
      <c r="Q5" s="181" t="n">
        <f aca="false">IF(LOOKUP(A5,Payout!B$2:B$34,Payout!L$2:L$34),RANK(O$4:O$35,O$4:O$35)," ")</f>
        <v>9</v>
      </c>
      <c r="R5" s="116" t="n">
        <f aca="false">B5+P5</f>
        <v>83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L$2:L$34),IF(O6&gt;0,101-Q6,87-Q6),0)</f>
        <v>0</v>
      </c>
      <c r="Q6" s="103" t="str">
        <f aca="false">IF(LOOKUP(A6,Payout!B$2:B$34,Payout!L$2:L$34),RANK(O$4:O$35,O$4:O$35)," ")</f>
        <v> </v>
      </c>
      <c r="R6" s="104" t="n">
        <f aca="false">B6+P6</f>
        <v>5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61" t="n">
        <f aca="false">IF(LOOKUP(A7,Payout!B$2:B$34,Payout!L$2:L$34),IF(O7&gt;0,101-Q7,87-Q7),0)</f>
        <v>0</v>
      </c>
      <c r="Q7" s="181" t="str">
        <f aca="false">IF(LOOKUP(A7,Payout!B$2:B$34,Payout!L$2:L$34),RANK(O$4:O$35,O$4:O$35)," ")</f>
        <v> </v>
      </c>
      <c r="R7" s="116" t="n">
        <f aca="false">B7+P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L$2:L$34),IF(O8&gt;0,101-Q8,87-Q8),0)</f>
        <v>0</v>
      </c>
      <c r="Q8" s="103" t="str">
        <f aca="false">IF(LOOKUP(A8,Payout!B$2:B$34,Payout!L$2:L$34),RANK(O$4:O$35,O$4:O$35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 t="n">
        <v>5</v>
      </c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61" t="n">
        <f aca="false">IF(LOOKUP(A9,Payout!B$2:B$34,Payout!L$2:L$34),IF(O9&gt;0,101-Q9,87-Q9),0)</f>
        <v>0</v>
      </c>
      <c r="Q9" s="181" t="str">
        <f aca="false">IF(LOOKUP(A9,Payout!B$2:B$34,Payout!L$2:L$34),RANK(O$4:O$35,O$4:O$35)," ")</f>
        <v> </v>
      </c>
      <c r="R9" s="116" t="n">
        <f aca="false">B9+P9</f>
        <v>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L$2:L$34),IF(O10&gt;0,101-Q10,87-Q10),0)</f>
        <v>0</v>
      </c>
      <c r="Q10" s="103" t="str">
        <f aca="false">IF(LOOKUP(A10,Payout!B$2:B$34,Payout!L$2:L$34),RANK(O$4:O$35,O$4:O$35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3</v>
      </c>
      <c r="D11" s="108"/>
      <c r="E11" s="109" t="n">
        <v>4.27</v>
      </c>
      <c r="F11" s="109"/>
      <c r="G11" s="111"/>
      <c r="H11" s="112" t="n">
        <f aca="false">G11*0.1875</f>
        <v>0</v>
      </c>
      <c r="I11" s="107"/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4.27</v>
      </c>
      <c r="P11" s="161" t="n">
        <f aca="false">IF(LOOKUP(A11,Payout!B$2:B$34,Payout!L$2:L$34),IF(O11&gt;0,101-Q11,87-Q11),0)</f>
        <v>95</v>
      </c>
      <c r="Q11" s="181" t="n">
        <f aca="false">IF(LOOKUP(A11,Payout!B$2:B$34,Payout!L$2:L$34),RANK(O$4:O$35,O$4:O$35)," ")</f>
        <v>6</v>
      </c>
      <c r="R11" s="116" t="n">
        <f aca="false">B11+P11</f>
        <v>100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17" t="n">
        <f aca="false">IF(LOOKUP(A12,Payout!B$2:B$34,Payout!L$2:L$34),IF(O12&gt;0,101-Q12,87-Q12),0)</f>
        <v>78</v>
      </c>
      <c r="Q12" s="103" t="n">
        <f aca="false">IF(LOOKUP(A12,Payout!B$2:B$34,Payout!L$2:L$34),RANK(O$4:O$35,O$4:O$35)," ")</f>
        <v>9</v>
      </c>
      <c r="R12" s="118" t="n">
        <f aca="false">B12+P12</f>
        <v>83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61" t="n">
        <f aca="false">IF(LOOKUP(A13,Payout!B$2:B$34,Payout!L$2:L$34),IF(O13&gt;0,101-Q13,87-Q13),0)</f>
        <v>0</v>
      </c>
      <c r="Q13" s="181" t="str">
        <f aca="false">IF(LOOKUP(A13,Payout!B$2:B$34,Payout!L$2:L$34),RANK(O$4:O$35,O$4:O$35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L$2:L$34),IF(O14&gt;0,101-Q14,87-Q14),0)</f>
        <v>0</v>
      </c>
      <c r="Q14" s="103" t="str">
        <f aca="false">IF(LOOKUP(A14,Payout!B$2:B$34,Payout!L$2:L$34),RANK(O$4:O$35,O$4:O$35)," ")</f>
        <v> </v>
      </c>
      <c r="R14" s="104" t="n">
        <f aca="false">B14+P14</f>
        <v>0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 t="n">
        <v>5</v>
      </c>
      <c r="D15" s="108"/>
      <c r="E15" s="109" t="n">
        <v>11.31</v>
      </c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11.31</v>
      </c>
      <c r="P15" s="161" t="n">
        <f aca="false">IF(LOOKUP(A15,Payout!B$2:B$34,Payout!L$2:L$34),IF(O15&gt;0,101-Q15,87-Q15),0)</f>
        <v>97</v>
      </c>
      <c r="Q15" s="181" t="n">
        <f aca="false">IF(LOOKUP(A15,Payout!B$2:B$34,Payout!L$2:L$34),RANK(O$4:O$35,O$4:O$35)," ")</f>
        <v>4</v>
      </c>
      <c r="R15" s="116" t="n">
        <f aca="false">B15+P15</f>
        <v>102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L$2:L$34),IF(O16&gt;0,101-Q16,87-Q16),0)</f>
        <v>0</v>
      </c>
      <c r="Q16" s="103" t="str">
        <f aca="false">IF(LOOKUP(A16,Payout!B$2:B$34,Payout!L$2:L$34),RANK(O$4:O$35,O$4:O$35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0</v>
      </c>
      <c r="D17" s="108"/>
      <c r="E17" s="109"/>
      <c r="F17" s="110"/>
      <c r="G17" s="111"/>
      <c r="H17" s="112" t="n">
        <f aca="false">G17*0.1875</f>
        <v>0</v>
      </c>
      <c r="I17" s="107"/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61" t="n">
        <f aca="false">IF(LOOKUP(A17,Payout!B$2:B$34,Payout!L$2:L$34),IF(O17&gt;0,101-Q17,87-Q17),0)</f>
        <v>78</v>
      </c>
      <c r="Q17" s="181" t="n">
        <f aca="false">IF(LOOKUP(A17,Payout!B$2:B$34,Payout!L$2:L$34),RANK(O$4:O$35,O$4:O$35)," ")</f>
        <v>9</v>
      </c>
      <c r="R17" s="116" t="n">
        <f aca="false">B17+P17</f>
        <v>83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1</v>
      </c>
      <c r="D18" s="96"/>
      <c r="E18" s="97" t="n">
        <v>2.25</v>
      </c>
      <c r="F18" s="98"/>
      <c r="G18" s="99"/>
      <c r="H18" s="100" t="n">
        <f aca="false">G18*0.1875</f>
        <v>0</v>
      </c>
      <c r="I18" s="95"/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2.25</v>
      </c>
      <c r="P18" s="117" t="n">
        <f aca="false">IF(LOOKUP(A18,Payout!B$2:B$34,Payout!L$2:L$34),IF(O18&gt;0,101-Q18,87-Q18),0)</f>
        <v>94</v>
      </c>
      <c r="Q18" s="103" t="n">
        <f aca="false">IF(LOOKUP(A18,Payout!B$2:B$34,Payout!L$2:L$34),RANK(O$4:O$35,O$4:O$35)," ")</f>
        <v>7</v>
      </c>
      <c r="R18" s="104" t="n">
        <f aca="false">B18+P18</f>
        <v>99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 t="n">
        <v>5</v>
      </c>
      <c r="C19" s="107" t="n">
        <v>0</v>
      </c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61" t="n">
        <f aca="false">IF(LOOKUP(A19,Payout!B$2:B$34,Payout!L$2:L$34),IF(O19&gt;0,101-Q19,87-Q19),0)</f>
        <v>78</v>
      </c>
      <c r="Q19" s="181" t="n">
        <f aca="false">IF(LOOKUP(A19,Payout!B$2:B$34,Payout!L$2:L$34),RANK(O$4:O$35,O$4:O$35)," ")</f>
        <v>9</v>
      </c>
      <c r="R19" s="116" t="n">
        <f aca="false">B19+P19</f>
        <v>83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2</v>
      </c>
      <c r="D20" s="96"/>
      <c r="E20" s="97" t="n">
        <v>1.28</v>
      </c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1.28</v>
      </c>
      <c r="P20" s="117" t="n">
        <f aca="false">IF(LOOKUP(A20,Payout!B$2:B$34,Payout!L$2:L$34),IF(O20&gt;0,101-Q20,87-Q20),0)</f>
        <v>93</v>
      </c>
      <c r="Q20" s="103" t="n">
        <f aca="false">IF(LOOKUP(A20,Payout!B$2:B$34,Payout!L$2:L$34),RANK(O$4:O$35,O$4:O$35)," ")</f>
        <v>8</v>
      </c>
      <c r="R20" s="118" t="n">
        <f aca="false">B20+P20</f>
        <v>98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4</v>
      </c>
      <c r="D21" s="121"/>
      <c r="E21" s="122" t="n">
        <v>12.78</v>
      </c>
      <c r="F21" s="123" t="n">
        <v>7.68</v>
      </c>
      <c r="G21" s="124"/>
      <c r="H21" s="116" t="n">
        <f aca="false">G21*0.1875</f>
        <v>0</v>
      </c>
      <c r="I21" s="120"/>
      <c r="J21" s="121"/>
      <c r="K21" s="122"/>
      <c r="L21" s="123"/>
      <c r="M21" s="124"/>
      <c r="N21" s="116" t="n">
        <f aca="false">M21*0.1875</f>
        <v>0</v>
      </c>
      <c r="O21" s="113" t="n">
        <f aca="false">K21-0.125*J21+E21-0.125*D21-H21-N21</f>
        <v>12.78</v>
      </c>
      <c r="P21" s="161" t="n">
        <f aca="false">IF(LOOKUP(A21,Payout!B$2:B$34,Payout!L$2:L$34),IF(O21&gt;0,101-Q21,87-Q21),0)</f>
        <v>99</v>
      </c>
      <c r="Q21" s="181" t="n">
        <f aca="false">IF(LOOKUP(A21,Payout!B$2:B$34,Payout!L$2:L$34),RANK(O$4:O$35,O$4:O$35)," ")</f>
        <v>2</v>
      </c>
      <c r="R21" s="116" t="n">
        <f aca="false">B21+P21</f>
        <v>104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L$2:L$34),IF(O22&gt;0,101-Q22,87-Q22),0)</f>
        <v>0</v>
      </c>
      <c r="Q22" s="103" t="str">
        <f aca="false">IF(LOOKUP(A22,Payout!B$2:B$34,Payout!L$2:L$34),RANK(O$4:O$35,O$4:O$35)," ")</f>
        <v> </v>
      </c>
      <c r="R22" s="118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61" t="n">
        <f aca="false">IF(LOOKUP(A23,Payout!B$2:B$34,Payout!L$2:L$34),IF(O23&gt;0,101-Q23,87-Q23),0)</f>
        <v>0</v>
      </c>
      <c r="Q23" s="181" t="str">
        <f aca="false">IF(LOOKUP(A23,Payout!B$2:B$34,Payout!L$2:L$34),RANK(O$4:O$35,O$4:O$35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L$2:L$34),IF(O24&gt;0,101-Q24,87-Q24),0)</f>
        <v>0</v>
      </c>
      <c r="Q24" s="103" t="str">
        <f aca="false">IF(LOOKUP(A24,Payout!B$2:B$34,Payout!L$2:L$34),RANK(O$4:O$35,O$4:O$35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61" t="n">
        <f aca="false">IF(LOOKUP(A25,Payout!B$2:B$34,Payout!L$2:L$34),IF(O25&gt;0,101-Q25,87-Q25),0)</f>
        <v>0</v>
      </c>
      <c r="Q25" s="181" t="str">
        <f aca="false">IF(LOOKUP(A25,Payout!B$2:B$34,Payout!L$2:L$34),RANK(O$4:O$35,O$4:O$35)," ")</f>
        <v> </v>
      </c>
      <c r="R25" s="116" t="n">
        <f aca="false">B25+P25</f>
        <v>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L$2:L$34),IF(O26&gt;0,101-Q26,87-Q26),0)</f>
        <v>0</v>
      </c>
      <c r="Q26" s="103" t="str">
        <f aca="false">IF(LOOKUP(A26,Payout!B$2:B$34,Payout!L$2:L$34),RANK(O$4:O$35,O$4:O$35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4</v>
      </c>
      <c r="D27" s="108"/>
      <c r="E27" s="109" t="n">
        <v>12.46</v>
      </c>
      <c r="F27" s="110"/>
      <c r="G27" s="111"/>
      <c r="H27" s="112" t="n">
        <f aca="false">G27*0.1875</f>
        <v>0</v>
      </c>
      <c r="I27" s="107"/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12.46</v>
      </c>
      <c r="P27" s="161" t="n">
        <f aca="false">IF(LOOKUP(A27,Payout!B$2:B$34,Payout!L$2:L$34),IF(O27&gt;0,101-Q27,87-Q27),0)</f>
        <v>98</v>
      </c>
      <c r="Q27" s="181" t="n">
        <f aca="false">IF(LOOKUP(A27,Payout!B$2:B$34,Payout!L$2:L$34),RANK(O$4:O$35,O$4:O$35)," ")</f>
        <v>3</v>
      </c>
      <c r="R27" s="116" t="n">
        <f aca="false">B27+P27</f>
        <v>103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 t="n">
        <v>5</v>
      </c>
      <c r="D28" s="96"/>
      <c r="E28" s="97" t="n">
        <v>14.35</v>
      </c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14.35</v>
      </c>
      <c r="P28" s="117" t="n">
        <f aca="false">IF(LOOKUP(A28,Payout!B$2:B$34,Payout!L$2:L$34),IF(O28&gt;0,101-Q28,87-Q28),0)</f>
        <v>100</v>
      </c>
      <c r="Q28" s="103" t="n">
        <f aca="false">IF(LOOKUP(A28,Payout!B$2:B$34,Payout!L$2:L$34),RANK(O$4:O$35,O$4:O$35)," ")</f>
        <v>1</v>
      </c>
      <c r="R28" s="104" t="n">
        <f aca="false">B28+P28</f>
        <v>105</v>
      </c>
    </row>
    <row r="29" customFormat="false" ht="15" hidden="false" customHeight="false" outlineLevel="0" collapsed="false">
      <c r="A29" s="105" t="str">
        <f aca="false">'Total for Year'!A29</f>
        <v>Rubio, Larry</v>
      </c>
      <c r="B29" s="106" t="n">
        <v>5</v>
      </c>
      <c r="C29" s="107" t="n">
        <v>0</v>
      </c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61" t="n">
        <f aca="false">IF(LOOKUP(A29,Payout!B$2:B$34,Payout!L$2:L$34),IF(O29&gt;0,101-Q29,87-Q29),0)</f>
        <v>78</v>
      </c>
      <c r="Q29" s="181" t="n">
        <f aca="false">IF(LOOKUP(A29,Payout!B$2:B$34,Payout!L$2:L$34),RANK(O$4:O$35,O$4:O$35)," ")</f>
        <v>9</v>
      </c>
      <c r="R29" s="116" t="n">
        <f aca="false">B29+P29</f>
        <v>83</v>
      </c>
    </row>
    <row r="30" customFormat="false" ht="14.25" hidden="false" customHeight="false" outlineLevel="0" collapsed="false">
      <c r="A30" s="93" t="str">
        <f aca="false">'Total for Year'!A30</f>
        <v>Sanchez, Richard</v>
      </c>
      <c r="B30" s="94" t="n">
        <v>5</v>
      </c>
      <c r="C30" s="95" t="n">
        <v>0</v>
      </c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LOOKUP(A30,Payout!B$2:B$34,Payout!L$2:L$34),IF(O30&gt;0,101-Q30,87-Q30),0)</f>
        <v>78</v>
      </c>
      <c r="Q30" s="103" t="n">
        <f aca="false">IF(LOOKUP(A30,Payout!B$2:B$34,Payout!L$2:L$34),RANK(O$4:O$35,O$4:O$35)," ")</f>
        <v>9</v>
      </c>
      <c r="R30" s="104" t="n">
        <f aca="false">B30+P30</f>
        <v>83</v>
      </c>
    </row>
    <row r="31" customFormat="false" ht="14.25" hidden="false" customHeight="false" outlineLevel="0" collapsed="false">
      <c r="A31" s="105" t="str">
        <f aca="false">'Total for Year'!A31</f>
        <v>Simpson, Walt</v>
      </c>
      <c r="B31" s="119" t="n">
        <v>5</v>
      </c>
      <c r="C31" s="120" t="n">
        <v>0</v>
      </c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61" t="n">
        <f aca="false">IF(LOOKUP(A31,Payout!B$2:B$34,Payout!L$2:L$34),IF(O31&gt;0,101-Q31,87-Q31),0)</f>
        <v>78</v>
      </c>
      <c r="Q31" s="181" t="n">
        <f aca="false">IF(LOOKUP(A31,Payout!B$2:B$34,Payout!L$2:L$34),RANK(O$4:O$35,O$4:O$35)," ")</f>
        <v>9</v>
      </c>
      <c r="R31" s="116" t="n">
        <f aca="false">B31+P31</f>
        <v>83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26</v>
      </c>
      <c r="D41" s="132"/>
      <c r="E41" s="134" t="n">
        <f aca="false">SUM(E4:E40)</f>
        <v>62.99</v>
      </c>
      <c r="F41" s="132"/>
      <c r="G41" s="132"/>
      <c r="H41" s="132"/>
      <c r="I41" s="133" t="n">
        <f aca="false">SUM(I4:I40)</f>
        <v>0</v>
      </c>
      <c r="J41" s="132"/>
      <c r="K41" s="134" t="n">
        <f aca="false">SUM(K4:K40)</f>
        <v>0</v>
      </c>
      <c r="L41" s="132"/>
      <c r="M41" s="132"/>
      <c r="N41" s="132"/>
      <c r="O41" s="135" t="n">
        <f aca="false">SUM(O4:O40)</f>
        <v>62.99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 t="n">
        <v>5</v>
      </c>
      <c r="C4" s="95" t="n">
        <v>1</v>
      </c>
      <c r="D4" s="96"/>
      <c r="E4" s="97" t="n">
        <v>1.76</v>
      </c>
      <c r="F4" s="98"/>
      <c r="G4" s="99"/>
      <c r="H4" s="100" t="n">
        <f aca="false">G4*0.1875</f>
        <v>0</v>
      </c>
      <c r="I4" s="95" t="n">
        <v>5</v>
      </c>
      <c r="J4" s="96"/>
      <c r="K4" s="97" t="n">
        <v>14.21</v>
      </c>
      <c r="L4" s="98" t="n">
        <v>3.71</v>
      </c>
      <c r="M4" s="99"/>
      <c r="N4" s="100" t="n">
        <f aca="false">M4*0.1875</f>
        <v>0</v>
      </c>
      <c r="O4" s="101" t="n">
        <f aca="false">K4-0.125*J4+E4-0.125*D4-H4-N4</f>
        <v>15.97</v>
      </c>
      <c r="P4" s="117" t="n">
        <f aca="false">IF(LOOKUP(A4,Payout!B$2:B$34,Payout!M$2:M$34),IF(O4&gt;0,101-Q4,87-Q4),0)</f>
        <v>97</v>
      </c>
      <c r="Q4" s="103" t="n">
        <f aca="false">IF(LOOKUP(A4,Payout!B$2:B$34,Payout!M$2:M$34),RANK(O$4:O$32,O$4:O$32)," ")</f>
        <v>4</v>
      </c>
      <c r="R4" s="104" t="n">
        <f aca="false">B4+P4</f>
        <v>102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61" t="n">
        <f aca="false">IF(LOOKUP(A5,Payout!B$2:B$34,Payout!M$2:M$34),IF(O5&gt;0,101-Q5,87-Q5),0)</f>
        <v>0</v>
      </c>
      <c r="Q5" s="181" t="str">
        <f aca="false">IF(LOOKUP(A5,Payout!B$2:B$34,Payout!M$2:M$34),RANK(O$4:O$32,O$4:O$32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M$2:M$34),IF(O6&gt;0,101-Q6,87-Q6),0)</f>
        <v>0</v>
      </c>
      <c r="Q6" s="103" t="str">
        <f aca="false">IF(LOOKUP(A6,Payout!B$2:B$34,Payout!M$2:M$34),RANK(O$4:O$32,O$4:O$32)," ")</f>
        <v> </v>
      </c>
      <c r="R6" s="104" t="n">
        <f aca="false">B6+P6</f>
        <v>5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61" t="n">
        <f aca="false">IF(LOOKUP(A7,Payout!B$2:B$34,Payout!M$2:M$34),IF(O7&gt;0,101-Q7,87-Q7),0)</f>
        <v>0</v>
      </c>
      <c r="Q7" s="181" t="str">
        <f aca="false">IF(LOOKUP(A7,Payout!B$2:B$34,Payout!M$2:M$34),RANK(O$4:O$32,O$4:O$32)," ")</f>
        <v> </v>
      </c>
      <c r="R7" s="116" t="n">
        <f aca="false">B7+P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M$2:M$34),IF(O8&gt;0,101-Q8,87-Q8),0)</f>
        <v>0</v>
      </c>
      <c r="Q8" s="103" t="str">
        <f aca="false">IF(LOOKUP(A8,Payout!B$2:B$34,Payout!M$2:M$34),RANK(O$4:O$32,O$4:O$32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/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61" t="n">
        <f aca="false">IF(LOOKUP(A9,Payout!B$2:B$34,Payout!M$2:M$34),IF(O9&gt;0,101-Q9,87-Q9),0)</f>
        <v>0</v>
      </c>
      <c r="Q9" s="181" t="str">
        <f aca="false">IF(LOOKUP(A9,Payout!B$2:B$34,Payout!M$2:M$34),RANK(O$4:O$32,O$4:O$32)," ")</f>
        <v> </v>
      </c>
      <c r="R9" s="116" t="n">
        <f aca="false">B9+P9</f>
        <v>0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 t="n">
        <v>5</v>
      </c>
      <c r="D10" s="96"/>
      <c r="E10" s="97" t="n">
        <v>9.79</v>
      </c>
      <c r="F10" s="98" t="n">
        <v>3.41</v>
      </c>
      <c r="G10" s="99"/>
      <c r="H10" s="100" t="n">
        <f aca="false">G10*0.1875</f>
        <v>0</v>
      </c>
      <c r="I10" s="95" t="n">
        <v>2</v>
      </c>
      <c r="J10" s="96"/>
      <c r="K10" s="97" t="n">
        <v>4.97</v>
      </c>
      <c r="L10" s="98"/>
      <c r="M10" s="99"/>
      <c r="N10" s="100" t="n">
        <f aca="false">M10*0.1875</f>
        <v>0</v>
      </c>
      <c r="O10" s="101" t="n">
        <f aca="false">K10-0.125*J10+E10-0.125*D10-H10-N10</f>
        <v>14.76</v>
      </c>
      <c r="P10" s="117" t="n">
        <f aca="false">IF(LOOKUP(A10,Payout!B$2:B$34,Payout!M$2:M$34),IF(O10&gt;0,101-Q10,87-Q10),0)</f>
        <v>96</v>
      </c>
      <c r="Q10" s="103" t="n">
        <f aca="false">IF(LOOKUP(A10,Payout!B$2:B$34,Payout!M$2:M$34),RANK(O$4:O$32,O$4:O$32)," ")</f>
        <v>5</v>
      </c>
      <c r="R10" s="104" t="n">
        <f aca="false">B10+P10</f>
        <v>96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/>
      <c r="D11" s="108"/>
      <c r="E11" s="109"/>
      <c r="F11" s="109"/>
      <c r="G11" s="111"/>
      <c r="H11" s="112" t="n">
        <f aca="false">G11*0.1875</f>
        <v>0</v>
      </c>
      <c r="I11" s="107"/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0</v>
      </c>
      <c r="P11" s="161" t="n">
        <f aca="false">IF(LOOKUP(A11,Payout!B$2:B$34,Payout!M$2:M$34),IF(O11&gt;0,101-Q11,87-Q11),0)</f>
        <v>0</v>
      </c>
      <c r="Q11" s="181" t="str">
        <f aca="false">IF(LOOKUP(A11,Payout!B$2:B$34,Payout!M$2:M$34),RANK(O$4:O$32,O$4:O$32)," ")</f>
        <v> </v>
      </c>
      <c r="R11" s="116" t="n">
        <f aca="false">B11+P11</f>
        <v>5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/>
      <c r="C12" s="95"/>
      <c r="D12" s="96"/>
      <c r="E12" s="97"/>
      <c r="F12" s="98"/>
      <c r="G12" s="99"/>
      <c r="H12" s="100" t="n">
        <f aca="false">G12*0.1875</f>
        <v>0</v>
      </c>
      <c r="I12" s="95"/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17" t="n">
        <f aca="false">IF(LOOKUP(A12,Payout!B$2:B$34,Payout!M$2:M$34),IF(O12&gt;0,101-Q12,87-Q12),0)</f>
        <v>0</v>
      </c>
      <c r="Q12" s="103" t="str">
        <f aca="false">IF(LOOKUP(A12,Payout!B$2:B$34,Payout!M$2:M$34),RANK(O$4:O$32,O$4:O$32)," ")</f>
        <v> </v>
      </c>
      <c r="R12" s="118" t="n">
        <f aca="false">B12+P12</f>
        <v>0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61" t="n">
        <f aca="false">IF(LOOKUP(A13,Payout!B$2:B$34,Payout!M$2:M$34),IF(O13&gt;0,101-Q13,87-Q13),0)</f>
        <v>0</v>
      </c>
      <c r="Q13" s="181" t="str">
        <f aca="false">IF(LOOKUP(A13,Payout!B$2:B$34,Payout!M$2:M$34),RANK(O$4:O$32,O$4:O$32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 t="n">
        <v>5</v>
      </c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M$2:M$34),IF(O14&gt;0,101-Q14,87-Q14),0)</f>
        <v>0</v>
      </c>
      <c r="Q14" s="103" t="str">
        <f aca="false">IF(LOOKUP(A14,Payout!B$2:B$34,Payout!M$2:M$34),RANK(O$4:O$32,O$4:O$32)," ")</f>
        <v> </v>
      </c>
      <c r="R14" s="104" t="n">
        <f aca="false">B14+P14</f>
        <v>5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61" t="n">
        <f aca="false">IF(LOOKUP(A15,Payout!B$2:B$34,Payout!M$2:M$34),IF(O15&gt;0,101-Q15,87-Q15),0)</f>
        <v>0</v>
      </c>
      <c r="Q15" s="181" t="str">
        <f aca="false">IF(LOOKUP(A15,Payout!B$2:B$34,Payout!M$2:M$34),RANK(O$4:O$32,O$4:O$32)," ")</f>
        <v> </v>
      </c>
      <c r="R15" s="116" t="n">
        <f aca="false">B15+P15</f>
        <v>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M$2:M$34),IF(O16&gt;0,101-Q16,87-Q16),0)</f>
        <v>0</v>
      </c>
      <c r="Q16" s="103" t="str">
        <f aca="false">IF(LOOKUP(A16,Payout!B$2:B$34,Payout!M$2:M$34),RANK(O$4:O$32,O$4:O$32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1</v>
      </c>
      <c r="D17" s="108"/>
      <c r="E17" s="109" t="n">
        <v>1.95</v>
      </c>
      <c r="F17" s="110"/>
      <c r="G17" s="111"/>
      <c r="H17" s="112" t="n">
        <f aca="false">G17*0.1875</f>
        <v>0</v>
      </c>
      <c r="I17" s="107" t="n">
        <v>2</v>
      </c>
      <c r="J17" s="108"/>
      <c r="K17" s="109" t="n">
        <v>4.18</v>
      </c>
      <c r="L17" s="110"/>
      <c r="M17" s="111"/>
      <c r="N17" s="112" t="n">
        <f aca="false">M17*0.1875</f>
        <v>0</v>
      </c>
      <c r="O17" s="113" t="n">
        <f aca="false">K17-0.125*J17+E17-0.125*D17-H17-N17</f>
        <v>6.13</v>
      </c>
      <c r="P17" s="161" t="n">
        <f aca="false">IF(LOOKUP(A17,Payout!B$2:B$34,Payout!M$2:M$34),IF(O17&gt;0,101-Q17,87-Q17),0)</f>
        <v>93</v>
      </c>
      <c r="Q17" s="181" t="n">
        <f aca="false">IF(LOOKUP(A17,Payout!B$2:B$34,Payout!M$2:M$34),RANK(O$4:O$32,O$4:O$32)," ")</f>
        <v>8</v>
      </c>
      <c r="R17" s="116" t="n">
        <f aca="false">B17+P17</f>
        <v>98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3</v>
      </c>
      <c r="D18" s="96"/>
      <c r="E18" s="97" t="n">
        <v>8.91</v>
      </c>
      <c r="F18" s="98" t="n">
        <v>3.41</v>
      </c>
      <c r="G18" s="99"/>
      <c r="H18" s="100" t="n">
        <f aca="false">G18*0.1875</f>
        <v>0</v>
      </c>
      <c r="I18" s="95" t="n">
        <v>4</v>
      </c>
      <c r="J18" s="96"/>
      <c r="K18" s="97" t="n">
        <v>7.92</v>
      </c>
      <c r="L18" s="98"/>
      <c r="M18" s="99"/>
      <c r="N18" s="100" t="n">
        <f aca="false">M18*0.1875</f>
        <v>0</v>
      </c>
      <c r="O18" s="101" t="n">
        <f aca="false">K18-0.125*J18+E18-0.125*D18-H18-N18</f>
        <v>16.83</v>
      </c>
      <c r="P18" s="117" t="n">
        <f aca="false">IF(LOOKUP(A18,Payout!B$2:B$34,Payout!M$2:M$34),IF(O18&gt;0,101-Q18,87-Q18),0)</f>
        <v>98</v>
      </c>
      <c r="Q18" s="103" t="n">
        <f aca="false">IF(LOOKUP(A18,Payout!B$2:B$34,Payout!M$2:M$34),RANK(O$4:O$32,O$4:O$32)," ")</f>
        <v>3</v>
      </c>
      <c r="R18" s="104" t="n">
        <f aca="false">B18+P18</f>
        <v>103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/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61" t="n">
        <f aca="false">IF(LOOKUP(A19,Payout!B$2:B$34,Payout!M$2:M$34),IF(O19&gt;0,101-Q19,87-Q19),0)</f>
        <v>0</v>
      </c>
      <c r="Q19" s="181" t="str">
        <f aca="false">IF(LOOKUP(A19,Payout!B$2:B$34,Payout!M$2:M$34),RANK(O$4:O$32,O$4:O$32)," ")</f>
        <v> </v>
      </c>
      <c r="R19" s="116" t="n">
        <f aca="false">B19+P19</f>
        <v>0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17" t="n">
        <f aca="false">IF(LOOKUP(A20,Payout!B$2:B$34,Payout!M$2:M$34),IF(O20&gt;0,101-Q20,87-Q20),0)</f>
        <v>0</v>
      </c>
      <c r="Q20" s="103" t="str">
        <f aca="false">IF(LOOKUP(A20,Payout!B$2:B$34,Payout!M$2:M$34),RANK(O$4:O$32,O$4:O$32)," ")</f>
        <v> </v>
      </c>
      <c r="R20" s="118" t="n">
        <f aca="false">B20+P20</f>
        <v>5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2</v>
      </c>
      <c r="D21" s="121"/>
      <c r="E21" s="122" t="n">
        <v>4.1</v>
      </c>
      <c r="F21" s="123"/>
      <c r="G21" s="124"/>
      <c r="H21" s="116" t="n">
        <f aca="false">G21*0.1875</f>
        <v>0</v>
      </c>
      <c r="I21" s="120" t="n">
        <v>2</v>
      </c>
      <c r="J21" s="121"/>
      <c r="K21" s="122" t="n">
        <v>4.62</v>
      </c>
      <c r="L21" s="123"/>
      <c r="M21" s="124"/>
      <c r="N21" s="116" t="n">
        <f aca="false">M21*0.1875</f>
        <v>0</v>
      </c>
      <c r="O21" s="113" t="n">
        <f aca="false">K21-0.125*J21+E21-0.125*D21-H21-N21</f>
        <v>8.72</v>
      </c>
      <c r="P21" s="161" t="n">
        <f aca="false">IF(LOOKUP(A21,Payout!B$2:B$34,Payout!M$2:M$34),IF(O21&gt;0,101-Q21,87-Q21),0)</f>
        <v>94</v>
      </c>
      <c r="Q21" s="181" t="n">
        <f aca="false">IF(LOOKUP(A21,Payout!B$2:B$34,Payout!M$2:M$34),RANK(O$4:O$32,O$4:O$32)," ")</f>
        <v>7</v>
      </c>
      <c r="R21" s="116" t="n">
        <f aca="false">B21+P21</f>
        <v>99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M$2:M$34),IF(O22&gt;0,101-Q22,87-Q22),0)</f>
        <v>0</v>
      </c>
      <c r="Q22" s="103" t="str">
        <f aca="false">IF(LOOKUP(A22,Payout!B$2:B$34,Payout!M$2:M$34),RANK(O$4:O$32,O$4:O$32)," ")</f>
        <v> </v>
      </c>
      <c r="R22" s="118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61" t="n">
        <f aca="false">IF(LOOKUP(A23,Payout!B$2:B$34,Payout!M$2:M$34),IF(O23&gt;0,101-Q23,87-Q23),0)</f>
        <v>0</v>
      </c>
      <c r="Q23" s="181" t="str">
        <f aca="false">IF(LOOKUP(A23,Payout!B$2:B$34,Payout!M$2:M$34),RANK(O$4:O$32,O$4:O$32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M$2:M$34),IF(O24&gt;0,101-Q24,87-Q24),0)</f>
        <v>0</v>
      </c>
      <c r="Q24" s="103" t="str">
        <f aca="false">IF(LOOKUP(A24,Payout!B$2:B$34,Payout!M$2:M$34),RANK(O$4:O$32,O$4:O$32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 t="n">
        <v>1</v>
      </c>
      <c r="J25" s="108"/>
      <c r="K25" s="109" t="n">
        <v>1.95</v>
      </c>
      <c r="L25" s="110"/>
      <c r="M25" s="111"/>
      <c r="N25" s="112" t="n">
        <f aca="false">M25*0.1875</f>
        <v>0</v>
      </c>
      <c r="O25" s="113" t="n">
        <f aca="false">K25-0.125*J25+E25-0.125*D25-H25-N25</f>
        <v>1.95</v>
      </c>
      <c r="P25" s="161" t="n">
        <f aca="false">IF(LOOKUP(A25,Payout!B$2:B$34,Payout!M$2:M$34),IF(O25&gt;0,101-Q25,87-Q25),0)</f>
        <v>91</v>
      </c>
      <c r="Q25" s="181" t="n">
        <f aca="false">IF(LOOKUP(A25,Payout!B$2:B$34,Payout!M$2:M$34),RANK(O$4:O$32,O$4:O$32)," ")</f>
        <v>10</v>
      </c>
      <c r="R25" s="116" t="n">
        <f aca="false">B25+P25</f>
        <v>91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M$2:M$34),IF(O26&gt;0,101-Q26,87-Q26),0)</f>
        <v>0</v>
      </c>
      <c r="Q26" s="103" t="str">
        <f aca="false">IF(LOOKUP(A26,Payout!B$2:B$34,Payout!M$2:M$34),RANK(O$4:O$32,O$4:O$32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5</v>
      </c>
      <c r="D27" s="108"/>
      <c r="E27" s="109" t="n">
        <v>13.18</v>
      </c>
      <c r="F27" s="110" t="n">
        <v>3.41</v>
      </c>
      <c r="G27" s="111"/>
      <c r="H27" s="112" t="n">
        <f aca="false">G27*0.1875</f>
        <v>0</v>
      </c>
      <c r="I27" s="107" t="n">
        <v>3</v>
      </c>
      <c r="J27" s="108"/>
      <c r="K27" s="109" t="n">
        <v>7.4</v>
      </c>
      <c r="L27" s="110"/>
      <c r="M27" s="111"/>
      <c r="N27" s="112" t="n">
        <f aca="false">M27*0.1875</f>
        <v>0</v>
      </c>
      <c r="O27" s="113" t="n">
        <f aca="false">K27-0.125*J27+E27-0.125*D27-H27-N27</f>
        <v>20.58</v>
      </c>
      <c r="P27" s="161" t="n">
        <f aca="false">IF(LOOKUP(A27,Payout!B$2:B$34,Payout!M$2:M$34),IF(O27&gt;0,101-Q27,87-Q27),0)</f>
        <v>99</v>
      </c>
      <c r="Q27" s="181" t="n">
        <f aca="false">IF(LOOKUP(A27,Payout!B$2:B$34,Payout!M$2:M$34),RANK(O$4:O$32,O$4:O$32)," ")</f>
        <v>2</v>
      </c>
      <c r="R27" s="116" t="n">
        <f aca="false">B27+P27</f>
        <v>104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 t="n">
        <v>5</v>
      </c>
      <c r="D28" s="96"/>
      <c r="E28" s="97" t="n">
        <v>13.48</v>
      </c>
      <c r="F28" s="98"/>
      <c r="G28" s="99"/>
      <c r="H28" s="100" t="n">
        <f aca="false">G28*0.1875</f>
        <v>0</v>
      </c>
      <c r="I28" s="95" t="n">
        <v>4</v>
      </c>
      <c r="J28" s="96"/>
      <c r="K28" s="97" t="n">
        <v>8.23</v>
      </c>
      <c r="L28" s="98"/>
      <c r="M28" s="99"/>
      <c r="N28" s="100" t="n">
        <f aca="false">M28*0.1875</f>
        <v>0</v>
      </c>
      <c r="O28" s="101" t="n">
        <f aca="false">K28-0.125*J28+E28-0.125*D28-H28-N28</f>
        <v>21.71</v>
      </c>
      <c r="P28" s="117" t="n">
        <f aca="false">IF(LOOKUP(A28,Payout!B$2:B$34,Payout!M$2:M$34),IF(O28&gt;0,101-Q28,87-Q28),0)</f>
        <v>100</v>
      </c>
      <c r="Q28" s="103" t="n">
        <f aca="false">IF(LOOKUP(A28,Payout!B$2:B$34,Payout!M$2:M$34),RANK(O$4:O$32,O$4:O$32)," ")</f>
        <v>1</v>
      </c>
      <c r="R28" s="104" t="n">
        <f aca="false">B28+P28</f>
        <v>105</v>
      </c>
    </row>
    <row r="29" customFormat="false" ht="15" hidden="false" customHeight="false" outlineLevel="0" collapsed="false">
      <c r="A29" s="105" t="str">
        <f aca="false">'Total for Year'!A29</f>
        <v>Rubio, Larry</v>
      </c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61" t="n">
        <f aca="false">IF(LOOKUP(A29,Payout!B$2:B$34,Payout!M$2:M$34),IF(O29&gt;0,101-Q29,87-Q29),0)</f>
        <v>0</v>
      </c>
      <c r="Q29" s="181" t="str">
        <f aca="false">IF(LOOKUP(A29,Payout!B$2:B$34,Payout!M$2:M$34),RANK(O$4:O$32,O$4:O$32)," ")</f>
        <v> </v>
      </c>
      <c r="R29" s="116" t="n">
        <f aca="false">B29+P29</f>
        <v>0</v>
      </c>
    </row>
    <row r="30" customFormat="false" ht="14.25" hidden="false" customHeight="false" outlineLevel="0" collapsed="false">
      <c r="A30" s="93" t="str">
        <f aca="false">'Total for Year'!A30</f>
        <v>Sanchez, Richard</v>
      </c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LOOKUP(A30,Payout!B$2:B$34,Payout!M$2:M$34),IF(O30&gt;0,101-Q30,87-Q30),0)</f>
        <v>0</v>
      </c>
      <c r="Q30" s="103" t="str">
        <f aca="false">IF(LOOKUP(A30,Payout!B$2:B$34,Payout!M$2:M$34),RANK(O$4:O$32,O$4:O$32)," ")</f>
        <v> </v>
      </c>
      <c r="R30" s="104" t="n">
        <f aca="false">B30+P30</f>
        <v>0</v>
      </c>
    </row>
    <row r="31" customFormat="false" ht="15" hidden="false" customHeight="false" outlineLevel="0" collapsed="false">
      <c r="A31" s="105" t="str">
        <f aca="false">'Total for Year'!A31</f>
        <v>Simpson, Walt</v>
      </c>
      <c r="B31" s="119"/>
      <c r="C31" s="120" t="n">
        <v>4</v>
      </c>
      <c r="D31" s="121"/>
      <c r="E31" s="122" t="n">
        <v>10.35</v>
      </c>
      <c r="F31" s="123"/>
      <c r="G31" s="124"/>
      <c r="H31" s="116" t="n">
        <f aca="false">G31*0.1875</f>
        <v>0</v>
      </c>
      <c r="I31" s="120" t="n">
        <v>2</v>
      </c>
      <c r="J31" s="121"/>
      <c r="K31" s="122" t="n">
        <v>3.91</v>
      </c>
      <c r="L31" s="123"/>
      <c r="M31" s="124"/>
      <c r="N31" s="116" t="n">
        <f aca="false">M31*0.1875</f>
        <v>0</v>
      </c>
      <c r="O31" s="113" t="n">
        <f aca="false">K31-0.125*J31+E31-0.125*D31-H31-N31</f>
        <v>14.26</v>
      </c>
      <c r="P31" s="161" t="n">
        <f aca="false">IF(LOOKUP(A31,Payout!B$2:B$34,Payout!M$2:M$34),IF(O31&gt;0,101-Q31,87-Q31),0)</f>
        <v>95</v>
      </c>
      <c r="Q31" s="181" t="n">
        <f aca="false">IF(LOOKUP(A31,Payout!B$2:B$34,Payout!M$2:M$34),RANK(O$4:O$32,O$4:O$32)," ")</f>
        <v>6</v>
      </c>
      <c r="R31" s="116" t="n">
        <f aca="false">B31+P31</f>
        <v>95</v>
      </c>
    </row>
    <row r="32" customFormat="false" ht="14.25" hidden="false" customHeight="false" outlineLevel="0" collapsed="false">
      <c r="A32" s="93" t="str">
        <f aca="false">'Total for Year'!A32</f>
        <v>Garnand, James</v>
      </c>
      <c r="B32" s="94" t="n">
        <v>5</v>
      </c>
      <c r="C32" s="95" t="n">
        <v>2</v>
      </c>
      <c r="D32" s="96"/>
      <c r="E32" s="97" t="n">
        <v>3.02</v>
      </c>
      <c r="F32" s="98"/>
      <c r="G32" s="99"/>
      <c r="H32" s="100" t="n">
        <f aca="false">G32*0.1875</f>
        <v>0</v>
      </c>
      <c r="I32" s="95" t="n">
        <v>1</v>
      </c>
      <c r="J32" s="96"/>
      <c r="K32" s="97" t="n">
        <v>2.37</v>
      </c>
      <c r="L32" s="98"/>
      <c r="M32" s="99"/>
      <c r="N32" s="100" t="n">
        <f aca="false">M32*0.1875</f>
        <v>0</v>
      </c>
      <c r="O32" s="101" t="n">
        <f aca="false">K32+E32</f>
        <v>5.39</v>
      </c>
      <c r="P32" s="117" t="n">
        <f aca="false">IF(LOOKUP(A32,Payout!B$2:B$34,Payout!M$2:M$34),IF(O32&gt;0,101-Q32,87-Q32),0)</f>
        <v>92</v>
      </c>
      <c r="Q32" s="103" t="n">
        <f aca="false">IF(LOOKUP(A32,Payout!B$2:B$34,Payout!M$2:M$34),RANK(O$4:O$32,O$4:O$32)," ")</f>
        <v>9</v>
      </c>
      <c r="R32" s="104" t="n">
        <f aca="false">B32+P32</f>
        <v>97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28</v>
      </c>
      <c r="D41" s="132"/>
      <c r="E41" s="134" t="n">
        <f aca="false">SUM(E4:E40)</f>
        <v>66.54</v>
      </c>
      <c r="F41" s="132"/>
      <c r="G41" s="132"/>
      <c r="H41" s="132"/>
      <c r="I41" s="133" t="n">
        <f aca="false">SUM(I4:I40)</f>
        <v>26</v>
      </c>
      <c r="J41" s="132"/>
      <c r="K41" s="134" t="n">
        <f aca="false">SUM(K4:K40)</f>
        <v>59.76</v>
      </c>
      <c r="L41" s="132"/>
      <c r="M41" s="132"/>
      <c r="N41" s="132"/>
      <c r="O41" s="135" t="n">
        <f aca="false">SUM(O4:O40)</f>
        <v>126.3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/>
      <c r="C4" s="95" t="n">
        <v>3</v>
      </c>
      <c r="D4" s="96"/>
      <c r="E4" s="97" t="n">
        <v>5.81</v>
      </c>
      <c r="F4" s="98"/>
      <c r="G4" s="99"/>
      <c r="H4" s="100" t="n">
        <f aca="false">G4*0.1875</f>
        <v>0</v>
      </c>
      <c r="I4" s="95" t="n">
        <v>1</v>
      </c>
      <c r="J4" s="96"/>
      <c r="K4" s="97" t="n">
        <v>1.42</v>
      </c>
      <c r="L4" s="98"/>
      <c r="M4" s="99"/>
      <c r="N4" s="100" t="n">
        <f aca="false">M4*0.1875</f>
        <v>0</v>
      </c>
      <c r="O4" s="101" t="n">
        <f aca="false">K4-0.125*J4+E4-0.125*D4-H4-N4</f>
        <v>7.23</v>
      </c>
      <c r="P4" s="117" t="n">
        <f aca="false">IF(LOOKUP(A4,Payout!B$2:B$35,Payout!N$2:N$35),IF(O4&gt;0,101-Q4,87-Q4),0)</f>
        <v>97</v>
      </c>
      <c r="Q4" s="103" t="n">
        <f aca="false">IF(LOOKUP(A4,Payout!B$2:B$35,Payout!N$2:N$35),RANK(O$4:O$31,O$4:O$31)," ")</f>
        <v>4</v>
      </c>
      <c r="R4" s="104" t="n">
        <f aca="false">B4+P4</f>
        <v>97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/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61" t="n">
        <f aca="false">IF(LOOKUP(A5,Payout!B$2:B$35,Payout!N$2:N$35),IF(O5&gt;0,101-Q5,87-Q5),0)</f>
        <v>0</v>
      </c>
      <c r="Q5" s="181" t="str">
        <f aca="false">IF(LOOKUP(A5,Payout!B$2:B$35,Payout!N$2:N$35),RANK(O$4:O$31,O$4:O$31)," ")</f>
        <v> </v>
      </c>
      <c r="R5" s="116" t="n">
        <f aca="false">B5+P5</f>
        <v>0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/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5,Payout!N$2:N$35),IF(O6&gt;0,101-Q6,87-Q6),0)</f>
        <v>0</v>
      </c>
      <c r="Q6" s="103" t="str">
        <f aca="false">IF(LOOKUP(A6,Payout!B$2:B$35,Payout!N$2:N$35),RANK(O$4:O$31,O$4:O$31)," ")</f>
        <v> </v>
      </c>
      <c r="R6" s="104" t="n">
        <f aca="false">B6+P6</f>
        <v>0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/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61" t="n">
        <f aca="false">IF(LOOKUP(A7,Payout!B$2:B$35,Payout!N$2:N$35),IF(O7&gt;0,101-Q7,87-Q7),0)</f>
        <v>0</v>
      </c>
      <c r="Q7" s="181" t="str">
        <f aca="false">IF(LOOKUP(A7,Payout!B$2:B$35,Payout!N$2:N$35),RANK(O$4:O$31,O$4:O$31)," ")</f>
        <v> </v>
      </c>
      <c r="R7" s="116" t="n">
        <f aca="false">B7+P7</f>
        <v>0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5,Payout!N$2:N$35),IF(O8&gt;0,101-Q8,87-Q8),0)</f>
        <v>0</v>
      </c>
      <c r="Q8" s="103" t="str">
        <f aca="false">IF(LOOKUP(A8,Payout!B$2:B$35,Payout!N$2:N$35),RANK(O$4:O$31,O$4:O$31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/>
      <c r="C9" s="107" t="n">
        <v>1</v>
      </c>
      <c r="D9" s="108"/>
      <c r="E9" s="109" t="n">
        <v>1.57</v>
      </c>
      <c r="F9" s="110"/>
      <c r="G9" s="111"/>
      <c r="H9" s="112" t="n">
        <f aca="false">G9*0.1875</f>
        <v>0</v>
      </c>
      <c r="I9" s="107" t="n">
        <v>0</v>
      </c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1.57</v>
      </c>
      <c r="P9" s="161" t="n">
        <f aca="false">IF(LOOKUP(A9,Payout!B$2:B$35,Payout!N$2:N$35),IF(O9&gt;0,101-Q9,87-Q9),0)</f>
        <v>95</v>
      </c>
      <c r="Q9" s="181" t="n">
        <f aca="false">IF(LOOKUP(A9,Payout!B$2:B$35,Payout!N$2:N$35),RANK(O$4:O$31,O$4:O$31)," ")</f>
        <v>6</v>
      </c>
      <c r="R9" s="116" t="n">
        <f aca="false">B9+P9</f>
        <v>9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5,Payout!N$2:N$35),IF(O10&gt;0,101-Q10,87-Q10),0)</f>
        <v>0</v>
      </c>
      <c r="Q10" s="103" t="str">
        <f aca="false">IF(LOOKUP(A10,Payout!B$2:B$35,Payout!N$2:N$35),RANK(O$4:O$31,O$4:O$31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/>
      <c r="C11" s="107" t="n">
        <v>1</v>
      </c>
      <c r="D11" s="108"/>
      <c r="E11" s="109" t="n">
        <v>1.14</v>
      </c>
      <c r="F11" s="109"/>
      <c r="G11" s="111"/>
      <c r="H11" s="112" t="n">
        <f aca="false">G11*0.1875</f>
        <v>0</v>
      </c>
      <c r="I11" s="107" t="n">
        <v>0</v>
      </c>
      <c r="J11" s="108"/>
      <c r="K11" s="109"/>
      <c r="L11" s="110"/>
      <c r="M11" s="111"/>
      <c r="N11" s="112" t="n">
        <f aca="false">M11*0.1875</f>
        <v>0</v>
      </c>
      <c r="O11" s="113" t="n">
        <f aca="false">K11-0.125*J11+E11-0.125*D11-H11-N11</f>
        <v>1.14</v>
      </c>
      <c r="P11" s="161" t="n">
        <f aca="false">IF(LOOKUP(A11,Payout!B$2:B$35,Payout!N$2:N$35),IF(O11&gt;0,101-Q11,87-Q11),0)</f>
        <v>93</v>
      </c>
      <c r="Q11" s="181" t="n">
        <f aca="false">IF(LOOKUP(A11,Payout!B$2:B$35,Payout!N$2:N$35),RANK(O$4:O$31,O$4:O$31)," ")</f>
        <v>8</v>
      </c>
      <c r="R11" s="116" t="n">
        <f aca="false">B11+P11</f>
        <v>93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/>
      <c r="C12" s="95" t="n">
        <v>1</v>
      </c>
      <c r="D12" s="96"/>
      <c r="E12" s="97" t="n">
        <v>1.46</v>
      </c>
      <c r="F12" s="98"/>
      <c r="G12" s="99"/>
      <c r="H12" s="100" t="n">
        <f aca="false">G12*0.1875</f>
        <v>0</v>
      </c>
      <c r="I12" s="95" t="n">
        <v>1</v>
      </c>
      <c r="J12" s="96"/>
      <c r="K12" s="97" t="n">
        <v>0.94</v>
      </c>
      <c r="L12" s="98"/>
      <c r="M12" s="99"/>
      <c r="N12" s="100" t="n">
        <f aca="false">M12*0.1875</f>
        <v>0</v>
      </c>
      <c r="O12" s="101" t="n">
        <f aca="false">K12-0.125*J12+E12-0.125*D12-H12-N12</f>
        <v>2.4</v>
      </c>
      <c r="P12" s="117" t="n">
        <f aca="false">IF(LOOKUP(A12,Payout!B$2:B$35,Payout!N$2:N$35),IF(O12&gt;0,101-Q12,87-Q12),0)</f>
        <v>96</v>
      </c>
      <c r="Q12" s="103" t="n">
        <f aca="false">IF(LOOKUP(A12,Payout!B$2:B$35,Payout!N$2:N$35),RANK(O$4:O$31,O$4:O$31)," ")</f>
        <v>5</v>
      </c>
      <c r="R12" s="104" t="n">
        <f aca="false">B12+P12</f>
        <v>96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61" t="n">
        <f aca="false">IF(LOOKUP(A13,Payout!B$2:B$35,Payout!N$2:N$35),IF(O13&gt;0,101-Q13,87-Q13),0)</f>
        <v>0</v>
      </c>
      <c r="Q13" s="181" t="str">
        <f aca="false">IF(LOOKUP(A13,Payout!B$2:B$35,Payout!N$2:N$35),RANK(O$4:O$31,O$4:O$31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5,Payout!N$2:N$35),IF(O14&gt;0,101-Q14,87-Q14),0)</f>
        <v>0</v>
      </c>
      <c r="Q14" s="103" t="str">
        <f aca="false">IF(LOOKUP(A14,Payout!B$2:B$35,Payout!N$2:N$35),RANK(O$4:O$31,O$4:O$31)," ")</f>
        <v> </v>
      </c>
      <c r="R14" s="104" t="n">
        <f aca="false">B14+P14</f>
        <v>0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/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61" t="n">
        <f aca="false">IF(LOOKUP(A15,Payout!B$2:B$35,Payout!N$2:N$35),IF(O15&gt;0,101-Q15,87-Q15),0)</f>
        <v>0</v>
      </c>
      <c r="Q15" s="181" t="str">
        <f aca="false">IF(LOOKUP(A15,Payout!B$2:B$35,Payout!N$2:N$35),RANK(O$4:O$31,O$4:O$31)," ")</f>
        <v> </v>
      </c>
      <c r="R15" s="116" t="n">
        <f aca="false">B15+P15</f>
        <v>0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5,Payout!N$2:N$35),IF(O16&gt;0,101-Q16,87-Q16),0)</f>
        <v>0</v>
      </c>
      <c r="Q16" s="103" t="str">
        <f aca="false">IF(LOOKUP(A16,Payout!B$2:B$35,Payout!N$2:N$35),RANK(O$4:O$31,O$4:O$31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/>
      <c r="C17" s="107" t="n">
        <v>0</v>
      </c>
      <c r="D17" s="108"/>
      <c r="E17" s="109"/>
      <c r="F17" s="110"/>
      <c r="G17" s="111"/>
      <c r="H17" s="112" t="n">
        <f aca="false">G17*0.1875</f>
        <v>0</v>
      </c>
      <c r="I17" s="107" t="n">
        <v>0</v>
      </c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0</v>
      </c>
      <c r="P17" s="161" t="n">
        <f aca="false">IF(LOOKUP(A17,Payout!B$2:B$35,Payout!N$2:N$35),IF(O17&gt;0,101-Q17,87-Q17),0)</f>
        <v>78</v>
      </c>
      <c r="Q17" s="181" t="n">
        <f aca="false">IF(LOOKUP(A17,Payout!B$2:B$35,Payout!N$2:N$35),RANK(O$4:O$31,O$4:O$31)," ")</f>
        <v>9</v>
      </c>
      <c r="R17" s="116" t="n">
        <f aca="false">B17+P17</f>
        <v>78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/>
      <c r="C18" s="95" t="n">
        <v>3</v>
      </c>
      <c r="D18" s="96"/>
      <c r="E18" s="97" t="n">
        <v>4.88</v>
      </c>
      <c r="F18" s="98"/>
      <c r="G18" s="99"/>
      <c r="H18" s="100" t="n">
        <f aca="false">G18*0.1875</f>
        <v>0</v>
      </c>
      <c r="I18" s="95" t="n">
        <v>3</v>
      </c>
      <c r="J18" s="96"/>
      <c r="K18" s="97" t="n">
        <v>3.95</v>
      </c>
      <c r="L18" s="98"/>
      <c r="M18" s="99"/>
      <c r="N18" s="100" t="n">
        <f aca="false">M18*0.1875</f>
        <v>0</v>
      </c>
      <c r="O18" s="101" t="n">
        <f aca="false">K18-0.125*J18+E18-0.125*D18-H18-N18</f>
        <v>8.83</v>
      </c>
      <c r="P18" s="117" t="n">
        <f aca="false">IF(LOOKUP(A18,Payout!B$2:B$35,Payout!N$2:N$35),IF(O18&gt;0,101-Q18,87-Q18),0)</f>
        <v>98</v>
      </c>
      <c r="Q18" s="103" t="n">
        <f aca="false">IF(LOOKUP(A18,Payout!B$2:B$35,Payout!N$2:N$35),RANK(O$4:O$31,O$4:O$31)," ")</f>
        <v>3</v>
      </c>
      <c r="R18" s="104" t="n">
        <f aca="false">B18+P18</f>
        <v>98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/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61" t="n">
        <f aca="false">IF(LOOKUP(A19,Payout!B$2:B$35,Payout!N$2:N$35),IF(O19&gt;0,101-Q19,87-Q19),0)</f>
        <v>0</v>
      </c>
      <c r="Q19" s="181" t="str">
        <f aca="false">IF(LOOKUP(A19,Payout!B$2:B$35,Payout!N$2:N$35),RANK(O$4:O$31,O$4:O$31)," ")</f>
        <v> </v>
      </c>
      <c r="R19" s="116" t="n">
        <f aca="false">B19+P19</f>
        <v>0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/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17" t="n">
        <f aca="false">IF(LOOKUP(A20,Payout!B$2:B$35,Payout!N$2:N$35),IF(O20&gt;0,101-Q20,87-Q20),0)</f>
        <v>0</v>
      </c>
      <c r="Q20" s="103" t="str">
        <f aca="false">IF(LOOKUP(A20,Payout!B$2:B$35,Payout!N$2:N$35),RANK(O$4:O$31,O$4:O$31)," ")</f>
        <v> </v>
      </c>
      <c r="R20" s="104" t="n">
        <f aca="false">B20+P20</f>
        <v>0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/>
      <c r="C21" s="120" t="n">
        <v>0</v>
      </c>
      <c r="D21" s="121"/>
      <c r="E21" s="122"/>
      <c r="F21" s="123"/>
      <c r="G21" s="124"/>
      <c r="H21" s="116" t="n">
        <f aca="false">G21*0.1875</f>
        <v>0</v>
      </c>
      <c r="I21" s="120" t="n">
        <v>1</v>
      </c>
      <c r="J21" s="121"/>
      <c r="K21" s="122" t="n">
        <v>1.56</v>
      </c>
      <c r="L21" s="123"/>
      <c r="M21" s="124"/>
      <c r="N21" s="116" t="n">
        <f aca="false">M21*0.1875</f>
        <v>0</v>
      </c>
      <c r="O21" s="113" t="n">
        <f aca="false">K21-0.125*J21+E21-0.125*D21-H21-N21</f>
        <v>1.56</v>
      </c>
      <c r="P21" s="161" t="n">
        <f aca="false">IF(LOOKUP(A21,Payout!B$2:B$35,Payout!N$2:N$35),IF(O21&gt;0,101-Q21,87-Q21),0)</f>
        <v>94</v>
      </c>
      <c r="Q21" s="181" t="n">
        <f aca="false">IF(LOOKUP(A21,Payout!B$2:B$35,Payout!N$2:N$35),RANK(O$4:O$31,O$4:O$31)," ")</f>
        <v>7</v>
      </c>
      <c r="R21" s="116" t="n">
        <f aca="false">B21+P21</f>
        <v>94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5,Payout!N$2:N$35),IF(O22&gt;0,101-Q22,87-Q22),0)</f>
        <v>0</v>
      </c>
      <c r="Q22" s="103" t="str">
        <f aca="false">IF(LOOKUP(A22,Payout!B$2:B$35,Payout!N$2:N$35),RANK(O$4:O$31,O$4:O$31)," ")</f>
        <v> </v>
      </c>
      <c r="R22" s="104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61" t="n">
        <f aca="false">IF(LOOKUP(A23,Payout!B$2:B$35,Payout!N$2:N$35),IF(O23&gt;0,101-Q23,87-Q23),0)</f>
        <v>0</v>
      </c>
      <c r="Q23" s="181" t="str">
        <f aca="false">IF(LOOKUP(A23,Payout!B$2:B$35,Payout!N$2:N$35),RANK(O$4:O$31,O$4:O$31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5,Payout!N$2:N$35),IF(O24&gt;0,101-Q24,87-Q24),0)</f>
        <v>0</v>
      </c>
      <c r="Q24" s="103" t="str">
        <f aca="false">IF(LOOKUP(A24,Payout!B$2:B$35,Payout!N$2:N$35),RANK(O$4:O$31,O$4:O$31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61" t="n">
        <f aca="false">IF(LOOKUP(A25,Payout!B$2:B$35,Payout!N$2:N$35),IF(O25&gt;0,101-Q25,87-Q25),0)</f>
        <v>0</v>
      </c>
      <c r="Q25" s="181" t="str">
        <f aca="false">IF(LOOKUP(A25,Payout!B$2:B$35,Payout!N$2:N$35),RANK(O$4:O$31,O$4:O$31)," ")</f>
        <v> </v>
      </c>
      <c r="R25" s="116" t="n">
        <f aca="false">B25+P25</f>
        <v>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5,Payout!N$2:N$35),IF(O26&gt;0,101-Q26,87-Q26),0)</f>
        <v>0</v>
      </c>
      <c r="Q26" s="103" t="str">
        <f aca="false">IF(LOOKUP(A26,Payout!B$2:B$35,Payout!N$2:N$35),RANK(O$4:O$31,O$4:O$31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/>
      <c r="C27" s="107" t="n">
        <v>3</v>
      </c>
      <c r="D27" s="108"/>
      <c r="E27" s="109" t="n">
        <v>4.77</v>
      </c>
      <c r="F27" s="110"/>
      <c r="G27" s="111"/>
      <c r="H27" s="112" t="n">
        <f aca="false">G27*0.1875</f>
        <v>0</v>
      </c>
      <c r="I27" s="107" t="n">
        <v>2</v>
      </c>
      <c r="J27" s="108"/>
      <c r="K27" s="109" t="n">
        <v>4.35</v>
      </c>
      <c r="L27" s="110" t="n">
        <v>2.88</v>
      </c>
      <c r="M27" s="111"/>
      <c r="N27" s="112" t="n">
        <f aca="false">M27*0.1875</f>
        <v>0</v>
      </c>
      <c r="O27" s="113" t="n">
        <f aca="false">K27-0.125*J27+E27-0.125*D27-H27-N27</f>
        <v>9.12</v>
      </c>
      <c r="P27" s="161" t="n">
        <f aca="false">IF(LOOKUP(A27,Payout!B$2:B$35,Payout!N$2:N$35),IF(O27&gt;0,101-Q27,87-Q27),0)</f>
        <v>99</v>
      </c>
      <c r="Q27" s="181" t="n">
        <f aca="false">IF(LOOKUP(A27,Payout!B$2:B$35,Payout!N$2:N$35),RANK(O$4:O$31,O$4:O$31)," ")</f>
        <v>2</v>
      </c>
      <c r="R27" s="116" t="n">
        <f aca="false">B27+P27</f>
        <v>99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/>
      <c r="C28" s="95" t="n">
        <v>5</v>
      </c>
      <c r="D28" s="96"/>
      <c r="E28" s="97" t="n">
        <v>8.41</v>
      </c>
      <c r="F28" s="98"/>
      <c r="G28" s="99"/>
      <c r="H28" s="100" t="n">
        <f aca="false">G28*0.1875</f>
        <v>0</v>
      </c>
      <c r="I28" s="95" t="n">
        <v>3</v>
      </c>
      <c r="J28" s="96"/>
      <c r="K28" s="97" t="n">
        <v>4.08</v>
      </c>
      <c r="L28" s="98"/>
      <c r="M28" s="99"/>
      <c r="N28" s="100" t="n">
        <f aca="false">M28*0.1875</f>
        <v>0</v>
      </c>
      <c r="O28" s="101" t="n">
        <f aca="false">K28-0.125*J28+E28-0.125*D28-H28-N28</f>
        <v>12.49</v>
      </c>
      <c r="P28" s="117" t="n">
        <f aca="false">IF(LOOKUP(A28,Payout!B$2:B$35,Payout!N$2:N$35),IF(O28&gt;0,101-Q28,87-Q28),0)</f>
        <v>100</v>
      </c>
      <c r="Q28" s="103" t="n">
        <f aca="false">IF(LOOKUP(A28,Payout!B$2:B$35,Payout!N$2:N$35),RANK(O$4:O$31,O$4:O$31)," ")</f>
        <v>1</v>
      </c>
      <c r="R28" s="104" t="n">
        <f aca="false">B28+P28</f>
        <v>100</v>
      </c>
    </row>
    <row r="29" customFormat="false" ht="15" hidden="false" customHeight="false" outlineLevel="0" collapsed="false">
      <c r="A29" s="105" t="str">
        <f aca="false">'Total for Year'!A29</f>
        <v>Rubio, Larry</v>
      </c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61" t="n">
        <f aca="false">IF(LOOKUP(A29,Payout!B$2:B$35,Payout!N$2:N$35),IF(O29&gt;0,101-Q29,87-Q29),0)</f>
        <v>0</v>
      </c>
      <c r="Q29" s="181" t="str">
        <f aca="false">IF(LOOKUP(A29,Payout!B$2:B$35,Payout!N$2:N$35),RANK(O$4:O$31,O$4:O$31)," ")</f>
        <v> </v>
      </c>
      <c r="R29" s="116" t="n">
        <f aca="false">B29+P29</f>
        <v>0</v>
      </c>
    </row>
    <row r="30" customFormat="false" ht="14.25" hidden="false" customHeight="false" outlineLevel="0" collapsed="false">
      <c r="A30" s="93" t="str">
        <f aca="false">'Total for Year'!A30</f>
        <v>Sanchez, Richard</v>
      </c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LOOKUP(A30,Payout!B$2:B$35,Payout!N$2:N$35),IF(O30&gt;0,101-Q30,87-Q30),0)</f>
        <v>0</v>
      </c>
      <c r="Q30" s="103" t="str">
        <f aca="false">IF(LOOKUP(A30,Payout!B$2:B$35,Payout!N$2:N$35),RANK(O$4:O$31,O$4:O$31)," ")</f>
        <v> </v>
      </c>
      <c r="R30" s="104" t="n">
        <f aca="false">B30+P30</f>
        <v>0</v>
      </c>
    </row>
    <row r="31" customFormat="false" ht="15" hidden="false" customHeight="false" outlineLevel="0" collapsed="false">
      <c r="A31" s="105" t="str">
        <f aca="false">'Total for Year'!A31</f>
        <v>Simpson, Walt</v>
      </c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61" t="n">
        <f aca="false">IF(LOOKUP(A31,Payout!B$2:B$35,Payout!N$2:N$35),IF(O31&gt;0,101-Q31,87-Q31),0)</f>
        <v>0</v>
      </c>
      <c r="Q31" s="181" t="str">
        <f aca="false">IF(LOOKUP(A31,Payout!B$2:B$35,Payout!N$2:N$35),RANK(O$4:O$31,O$4:O$31)," ")</f>
        <v> </v>
      </c>
      <c r="R31" s="116" t="n">
        <f aca="false">B31+P31</f>
        <v>0</v>
      </c>
    </row>
    <row r="32" customFormat="false" ht="14.25" hidden="false" customHeight="false" outlineLevel="0" collapsed="false">
      <c r="A32" s="93" t="str">
        <f aca="false">'Total for Year'!A32</f>
        <v>Garnand, James</v>
      </c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LOOKUP(A32,Payout!B$2:B$35,Payout!N$2:N$35),IF(O32&gt;0,101-Q32,87-Q32),0)</f>
        <v>0</v>
      </c>
      <c r="Q32" s="103" t="str">
        <f aca="false">IF(LOOKUP(A32,Payout!B$2:B$35,Payout!N$2:N$35),RANK(O$4:O$31,O$4:O$31)," ")</f>
        <v> </v>
      </c>
      <c r="R32" s="104" t="n">
        <f aca="false">B32+P32</f>
        <v>0</v>
      </c>
    </row>
    <row r="33" customFormat="false" ht="14.25" hidden="false" customHeight="false" outlineLevel="0" collapsed="false">
      <c r="A33" s="105" t="str">
        <f aca="false">'Total for Year'!A33</f>
        <v> </v>
      </c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 t="s">
        <v>89</v>
      </c>
      <c r="B34" s="94"/>
      <c r="C34" s="95"/>
      <c r="D34" s="96"/>
      <c r="E34" s="97"/>
      <c r="F34" s="98" t="n">
        <v>2.47</v>
      </c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5" hidden="false" customHeight="false" outlineLevel="0" collapsed="false">
      <c r="A37" s="105"/>
      <c r="B37" s="106"/>
      <c r="C37" s="107"/>
      <c r="D37" s="108"/>
      <c r="E37" s="109"/>
      <c r="F37" s="110"/>
      <c r="G37" s="111"/>
      <c r="H37" s="112" t="n">
        <f aca="false">G37*0.1875</f>
        <v>0</v>
      </c>
      <c r="I37" s="107"/>
      <c r="J37" s="108"/>
      <c r="K37" s="109"/>
      <c r="L37" s="110"/>
      <c r="M37" s="111"/>
      <c r="N37" s="112" t="n">
        <f aca="false">M37*0.1875</f>
        <v>0</v>
      </c>
      <c r="O37" s="113" t="n">
        <f aca="false">K37+E37</f>
        <v>0</v>
      </c>
      <c r="P37" s="114" t="n">
        <f aca="false">IF(Q37=1,100,IF(Q37=2,99,IF(Q37=3,98,IF(Q37=4,97,IF(Q37=5,96,IF(Q37=6,95,IF(Q37=7,94,IF(Q37=8,93,0))))))))</f>
        <v>0</v>
      </c>
      <c r="Q37" s="131"/>
      <c r="R37" s="116" t="n">
        <f aca="false">B37+P37</f>
        <v>0</v>
      </c>
    </row>
    <row r="38" customFormat="false" ht="12.75" hidden="false" customHeight="false" outlineLevel="0" collapsed="false">
      <c r="A38" s="132" t="s">
        <v>67</v>
      </c>
      <c r="B38" s="132"/>
      <c r="C38" s="133" t="n">
        <f aca="false">SUM(C4:C37)</f>
        <v>17</v>
      </c>
      <c r="D38" s="132"/>
      <c r="E38" s="134" t="n">
        <f aca="false">SUM(E4:E37)</f>
        <v>28.04</v>
      </c>
      <c r="F38" s="132"/>
      <c r="G38" s="132"/>
      <c r="H38" s="132"/>
      <c r="I38" s="133" t="n">
        <f aca="false">SUM(I4:I37)</f>
        <v>11</v>
      </c>
      <c r="J38" s="132"/>
      <c r="K38" s="134" t="n">
        <f aca="false">SUM(K4:K37)</f>
        <v>16.3</v>
      </c>
      <c r="L38" s="132"/>
      <c r="M38" s="132"/>
      <c r="N38" s="132"/>
      <c r="O38" s="135" t="n">
        <f aca="false">SUM(O4:O37)</f>
        <v>44.34</v>
      </c>
      <c r="P38" s="132"/>
      <c r="Q38" s="136"/>
      <c r="R38" s="132"/>
    </row>
    <row r="39" customFormat="false" ht="12.75" hidden="false" customHeight="false" outlineLevel="0" collapsed="false">
      <c r="F39" s="0"/>
      <c r="G39" s="0"/>
      <c r="H39" s="0"/>
      <c r="O39" s="0"/>
      <c r="Q39" s="0"/>
    </row>
    <row r="40" customFormat="false" ht="13.5" hidden="false" customHeight="false" outlineLevel="0" collapsed="false">
      <c r="A40" s="3" t="s">
        <v>68</v>
      </c>
      <c r="B40" s="137"/>
      <c r="C40" s="137"/>
      <c r="D40" s="137"/>
      <c r="E40" s="137"/>
      <c r="F40" s="137"/>
      <c r="G40" s="137"/>
      <c r="H40" s="138"/>
      <c r="J40" s="0" t="s">
        <v>69</v>
      </c>
      <c r="K40" s="139"/>
      <c r="L40" s="139"/>
      <c r="M40" s="140"/>
      <c r="N40" s="14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3.5" hidden="false" customHeight="false" outlineLevel="0" collapsed="false">
      <c r="A42" s="2" t="s">
        <v>70</v>
      </c>
      <c r="B42" s="137"/>
      <c r="C42" s="137"/>
      <c r="D42" s="137"/>
      <c r="E42" s="137"/>
      <c r="F42" s="137"/>
      <c r="G42" s="137"/>
      <c r="H42" s="141"/>
      <c r="I42" s="141"/>
      <c r="J42" s="0" t="s">
        <v>69</v>
      </c>
      <c r="K42" s="139"/>
      <c r="L42" s="139"/>
      <c r="M42" s="140"/>
      <c r="N42" s="140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2.75" hidden="false" customHeight="false" outlineLevel="0" collapsed="false">
      <c r="A44" s="3"/>
      <c r="E44" s="3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</sheetData>
  <mergeCells count="6">
    <mergeCell ref="A1:R1"/>
    <mergeCell ref="B2:B3"/>
    <mergeCell ref="C2:H2"/>
    <mergeCell ref="I2:N2"/>
    <mergeCell ref="B40:G40"/>
    <mergeCell ref="B42:G42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W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K19" activeCellId="0" sqref="AK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2" width="4.7"/>
    <col collapsed="false" customWidth="true" hidden="true" outlineLevel="0" max="3" min="3" style="2" width="3.7"/>
    <col collapsed="false" customWidth="true" hidden="true" outlineLevel="0" max="4" min="4" style="2" width="4.7"/>
    <col collapsed="false" customWidth="true" hidden="true" outlineLevel="0" max="5" min="5" style="2" width="3.7"/>
    <col collapsed="false" customWidth="true" hidden="true" outlineLevel="0" max="6" min="6" style="2" width="4.7"/>
    <col collapsed="false" customWidth="true" hidden="true" outlineLevel="0" max="7" min="7" style="2" width="3.7"/>
    <col collapsed="false" customWidth="true" hidden="true" outlineLevel="0" max="8" min="8" style="2" width="4.28"/>
    <col collapsed="false" customWidth="true" hidden="true" outlineLevel="0" max="9" min="9" style="2" width="3.7"/>
    <col collapsed="false" customWidth="true" hidden="true" outlineLevel="0" max="10" min="10" style="2" width="4.7"/>
    <col collapsed="false" customWidth="true" hidden="true" outlineLevel="0" max="11" min="11" style="2" width="3.7"/>
    <col collapsed="false" customWidth="true" hidden="true" outlineLevel="0" max="12" min="12" style="2" width="4.99"/>
    <col collapsed="false" customWidth="true" hidden="true" outlineLevel="0" max="13" min="13" style="2" width="3.7"/>
    <col collapsed="false" customWidth="true" hidden="true" outlineLevel="0" max="14" min="14" style="2" width="4.7"/>
    <col collapsed="false" customWidth="true" hidden="true" outlineLevel="0" max="15" min="15" style="2" width="3.7"/>
    <col collapsed="false" customWidth="true" hidden="true" outlineLevel="0" max="16" min="16" style="2" width="4.7"/>
    <col collapsed="false" customWidth="true" hidden="true" outlineLevel="0" max="17" min="17" style="2" width="3.7"/>
    <col collapsed="false" customWidth="true" hidden="true" outlineLevel="0" max="18" min="18" style="2" width="4.7"/>
    <col collapsed="false" customWidth="true" hidden="true" outlineLevel="0" max="19" min="19" style="2" width="3.7"/>
    <col collapsed="false" customWidth="true" hidden="true" outlineLevel="0" max="20" min="20" style="2" width="4.28"/>
    <col collapsed="false" customWidth="true" hidden="true" outlineLevel="0" max="21" min="21" style="2" width="3.7"/>
    <col collapsed="false" customWidth="true" hidden="true" outlineLevel="0" max="22" min="22" style="2" width="4.7"/>
    <col collapsed="false" customWidth="true" hidden="true" outlineLevel="0" max="23" min="23" style="2" width="3.7"/>
    <col collapsed="false" customWidth="true" hidden="true" outlineLevel="0" max="24" min="24" style="3" width="4.7"/>
    <col collapsed="false" customWidth="true" hidden="true" outlineLevel="0" max="25" min="25" style="3" width="3.7"/>
    <col collapsed="false" customWidth="true" hidden="false" outlineLevel="0" max="26" min="26" style="4" width="5.71"/>
    <col collapsed="false" customWidth="true" hidden="false" outlineLevel="0" max="27" min="27" style="4" width="8.7"/>
    <col collapsed="false" customWidth="true" hidden="false" outlineLevel="0" max="28" min="28" style="4" width="8.85"/>
    <col collapsed="false" customWidth="true" hidden="false" outlineLevel="0" max="29" min="29" style="5" width="1.99"/>
    <col collapsed="false" customWidth="true" hidden="false" outlineLevel="0" max="33" min="30" style="5" width="3.42"/>
    <col collapsed="false" customWidth="true" hidden="false" outlineLevel="0" max="34" min="34" style="5" width="10.99"/>
    <col collapsed="false" customWidth="true" hidden="false" outlineLevel="0" max="82" min="35" style="5" width="9.14"/>
  </cols>
  <sheetData>
    <row r="1" s="43" customFormat="true" ht="15.75" hidden="false" customHeight="false" outlineLevel="0" collapsed="false">
      <c r="A1" s="183" t="s">
        <v>44</v>
      </c>
      <c r="B1" s="31" t="n">
        <f aca="false">'Total for Year'!B28</f>
        <v>0</v>
      </c>
      <c r="C1" s="32" t="n">
        <f aca="false">'Total for Year'!C28</f>
        <v>5</v>
      </c>
      <c r="D1" s="31" t="n">
        <f aca="false">'Total for Year'!D28</f>
        <v>100</v>
      </c>
      <c r="E1" s="184" t="n">
        <f aca="false">'Total for Year'!E28</f>
        <v>0</v>
      </c>
      <c r="F1" s="31" t="n">
        <f aca="false">'Total for Year'!F28</f>
        <v>100</v>
      </c>
      <c r="G1" s="184" t="n">
        <f aca="false">'Total for Year'!G28</f>
        <v>5</v>
      </c>
      <c r="H1" s="31" t="n">
        <f aca="false">'Total for Year'!H28</f>
        <v>99</v>
      </c>
      <c r="I1" s="184" t="n">
        <f aca="false">'Total for Year'!I28</f>
        <v>5</v>
      </c>
      <c r="J1" s="31" t="n">
        <f aca="false">'Total for Year'!J28</f>
        <v>96</v>
      </c>
      <c r="K1" s="184" t="n">
        <f aca="false">'Total for Year'!K28</f>
        <v>0</v>
      </c>
      <c r="L1" s="31" t="n">
        <f aca="false">'Total for Year'!L28</f>
        <v>96</v>
      </c>
      <c r="M1" s="184" t="n">
        <f aca="false">'Total for Year'!M28</f>
        <v>5</v>
      </c>
      <c r="N1" s="31" t="n">
        <f aca="false">'Total for Year'!N28</f>
        <v>100</v>
      </c>
      <c r="O1" s="184" t="n">
        <f aca="false">'Total for Year'!O28</f>
        <v>5</v>
      </c>
      <c r="P1" s="31" t="n">
        <f aca="false">'Total for Year'!P28</f>
        <v>97</v>
      </c>
      <c r="Q1" s="184" t="n">
        <f aca="false">'Total for Year'!Q28</f>
        <v>5</v>
      </c>
      <c r="R1" s="31" t="n">
        <f aca="false">'Total for Year'!R28</f>
        <v>100</v>
      </c>
      <c r="S1" s="184" t="n">
        <f aca="false">'Total for Year'!S28</f>
        <v>5</v>
      </c>
      <c r="T1" s="31" t="n">
        <f aca="false">'Total for Year'!T28</f>
        <v>100</v>
      </c>
      <c r="U1" s="184" t="n">
        <f aca="false">'Total for Year'!U28</f>
        <v>5</v>
      </c>
      <c r="V1" s="31" t="n">
        <f aca="false">'Total for Year'!V28</f>
        <v>100</v>
      </c>
      <c r="W1" s="184" t="n">
        <f aca="false">'Total for Year'!W28</f>
        <v>5</v>
      </c>
      <c r="X1" s="31" t="n">
        <f aca="false">'Total for Year'!X28</f>
        <v>100</v>
      </c>
      <c r="Y1" s="184" t="n">
        <f aca="false">'Total for Year'!Y28</f>
        <v>0</v>
      </c>
      <c r="Z1" s="34" t="n">
        <f aca="false">SUM(B1:Y1)</f>
        <v>1133</v>
      </c>
      <c r="AA1" s="35" t="n">
        <f aca="false">Z1-AD1-AE1-AF1-AG1</f>
        <v>1037</v>
      </c>
      <c r="AB1" s="36" t="n">
        <f aca="false">+Jan!O28+Feb!O28+Mar!O28+April!O28+May!O28+June!U28+July!U28+Aug!O28+Sep!O28+Oct!O28+Nov!O28+Dec!O28</f>
        <v>302.5</v>
      </c>
      <c r="AC1" s="19"/>
      <c r="AD1" s="37" t="n">
        <v>0</v>
      </c>
      <c r="AE1" s="38" t="n">
        <v>96</v>
      </c>
      <c r="AF1" s="39" t="n">
        <v>0</v>
      </c>
      <c r="AG1" s="40" t="n">
        <v>0</v>
      </c>
      <c r="AH1" s="51"/>
      <c r="AI1" s="42"/>
      <c r="AJ1" s="42"/>
      <c r="AK1" s="42"/>
      <c r="AL1" s="42"/>
      <c r="AM1" s="42"/>
      <c r="AN1" s="42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</row>
    <row r="2" s="52" customFormat="true" ht="15.75" hidden="false" customHeight="false" outlineLevel="0" collapsed="false">
      <c r="A2" s="183" t="s">
        <v>43</v>
      </c>
      <c r="B2" s="31" t="n">
        <f aca="false">'Total for Year'!B27</f>
        <v>100</v>
      </c>
      <c r="C2" s="32" t="n">
        <f aca="false">'Total for Year'!C27</f>
        <v>5</v>
      </c>
      <c r="D2" s="31" t="n">
        <f aca="false">'Total for Year'!D27</f>
        <v>93</v>
      </c>
      <c r="E2" s="184" t="n">
        <f aca="false">'Total for Year'!E27</f>
        <v>0</v>
      </c>
      <c r="F2" s="31" t="n">
        <f aca="false">'Total for Year'!F27</f>
        <v>99</v>
      </c>
      <c r="G2" s="184" t="n">
        <f aca="false">'Total for Year'!G27</f>
        <v>5</v>
      </c>
      <c r="H2" s="31" t="n">
        <f aca="false">'Total for Year'!H27</f>
        <v>98</v>
      </c>
      <c r="I2" s="184" t="n">
        <f aca="false">'Total for Year'!I27</f>
        <v>5</v>
      </c>
      <c r="J2" s="31" t="n">
        <f aca="false">'Total for Year'!J27</f>
        <v>99</v>
      </c>
      <c r="K2" s="184" t="n">
        <f aca="false">'Total for Year'!K27</f>
        <v>0</v>
      </c>
      <c r="L2" s="31" t="n">
        <f aca="false">'Total for Year'!L27</f>
        <v>97</v>
      </c>
      <c r="M2" s="184" t="n">
        <f aca="false">'Total for Year'!M27</f>
        <v>5</v>
      </c>
      <c r="N2" s="31" t="n">
        <f aca="false">'Total for Year'!N27</f>
        <v>95</v>
      </c>
      <c r="O2" s="184" t="n">
        <f aca="false">'Total for Year'!O27</f>
        <v>5</v>
      </c>
      <c r="P2" s="31" t="n">
        <f aca="false">'Total for Year'!P27</f>
        <v>98</v>
      </c>
      <c r="Q2" s="184" t="n">
        <f aca="false">'Total for Year'!Q27</f>
        <v>5</v>
      </c>
      <c r="R2" s="31" t="n">
        <f aca="false">'Total for Year'!R27</f>
        <v>94</v>
      </c>
      <c r="S2" s="184" t="n">
        <f aca="false">'Total for Year'!S27</f>
        <v>5</v>
      </c>
      <c r="T2" s="31" t="n">
        <f aca="false">'Total for Year'!T27</f>
        <v>98</v>
      </c>
      <c r="U2" s="184" t="n">
        <f aca="false">'Total for Year'!U27</f>
        <v>5</v>
      </c>
      <c r="V2" s="31" t="n">
        <f aca="false">'Total for Year'!V27</f>
        <v>99</v>
      </c>
      <c r="W2" s="184" t="n">
        <f aca="false">'Total for Year'!W27</f>
        <v>5</v>
      </c>
      <c r="X2" s="31" t="n">
        <f aca="false">'Total for Year'!X27</f>
        <v>99</v>
      </c>
      <c r="Y2" s="184" t="n">
        <f aca="false">'Total for Year'!Y27</f>
        <v>0</v>
      </c>
      <c r="Z2" s="34" t="n">
        <f aca="false">SUM(B2:Y2)</f>
        <v>1214</v>
      </c>
      <c r="AA2" s="35" t="n">
        <f aca="false">Z2-AD2-AE2-AF2-AG2</f>
        <v>1027</v>
      </c>
      <c r="AB2" s="185" t="n">
        <f aca="false">+Jan!O27+Feb!O27+Mar!O27+April!O27+May!O27+June!U27+July!U27+Aug!O27+Sep!O27+Oct!O27+Nov!O27+Dec!O27</f>
        <v>222.97</v>
      </c>
      <c r="AC2" s="186"/>
      <c r="AD2" s="55" t="n">
        <v>93</v>
      </c>
      <c r="AE2" s="56" t="n">
        <v>94</v>
      </c>
      <c r="AF2" s="57" t="n">
        <v>0</v>
      </c>
      <c r="AG2" s="58" t="n">
        <v>0</v>
      </c>
      <c r="AH2" s="51"/>
      <c r="AI2" s="42"/>
      <c r="AJ2" s="42"/>
      <c r="AK2" s="42"/>
      <c r="AL2" s="42"/>
      <c r="AM2" s="42"/>
      <c r="AN2" s="42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</row>
    <row r="3" s="51" customFormat="true" ht="15.75" hidden="false" customHeight="false" outlineLevel="0" collapsed="false">
      <c r="A3" s="183" t="s">
        <v>27</v>
      </c>
      <c r="B3" s="31" t="n">
        <f aca="false">'Total for Year'!B11</f>
        <v>95</v>
      </c>
      <c r="C3" s="32" t="n">
        <f aca="false">'Total for Year'!C11</f>
        <v>5</v>
      </c>
      <c r="D3" s="31" t="n">
        <f aca="false">'Total for Year'!D11</f>
        <v>99</v>
      </c>
      <c r="E3" s="184" t="n">
        <f aca="false">'Total for Year'!E11</f>
        <v>0</v>
      </c>
      <c r="F3" s="31" t="n">
        <f aca="false">'Total for Year'!F11</f>
        <v>96</v>
      </c>
      <c r="G3" s="184" t="n">
        <f aca="false">'Total for Year'!G11</f>
        <v>5</v>
      </c>
      <c r="H3" s="31" t="n">
        <f aca="false">'Total for Year'!H11</f>
        <v>89</v>
      </c>
      <c r="I3" s="184" t="n">
        <f aca="false">'Total for Year'!I11</f>
        <v>5</v>
      </c>
      <c r="J3" s="31" t="n">
        <f aca="false">'Total for Year'!J11</f>
        <v>100</v>
      </c>
      <c r="K3" s="184" t="n">
        <f aca="false">'Total for Year'!K11</f>
        <v>5</v>
      </c>
      <c r="L3" s="31" t="n">
        <f aca="false">'Total for Year'!L11</f>
        <v>98</v>
      </c>
      <c r="M3" s="184" t="n">
        <f aca="false">'Total for Year'!M11</f>
        <v>5</v>
      </c>
      <c r="N3" s="31" t="n">
        <f aca="false">'Total for Year'!N11</f>
        <v>99</v>
      </c>
      <c r="O3" s="184" t="n">
        <f aca="false">'Total for Year'!O11</f>
        <v>5</v>
      </c>
      <c r="P3" s="31" t="n">
        <f aca="false">'Total for Year'!P11</f>
        <v>93</v>
      </c>
      <c r="Q3" s="184" t="n">
        <f aca="false">'Total for Year'!Q11</f>
        <v>5</v>
      </c>
      <c r="R3" s="31" t="n">
        <f aca="false">'Total for Year'!R11</f>
        <v>98</v>
      </c>
      <c r="S3" s="184" t="n">
        <f aca="false">'Total for Year'!S11</f>
        <v>5</v>
      </c>
      <c r="T3" s="31" t="n">
        <f aca="false">'Total for Year'!T11</f>
        <v>95</v>
      </c>
      <c r="U3" s="184" t="n">
        <f aca="false">'Total for Year'!U11</f>
        <v>5</v>
      </c>
      <c r="V3" s="31" t="n">
        <f aca="false">'Total for Year'!V11</f>
        <v>0</v>
      </c>
      <c r="W3" s="184" t="n">
        <f aca="false">'Total for Year'!W11</f>
        <v>5</v>
      </c>
      <c r="X3" s="31" t="n">
        <f aca="false">'Total for Year'!X11</f>
        <v>93</v>
      </c>
      <c r="Y3" s="184" t="n">
        <f aca="false">'Total for Year'!Y11</f>
        <v>0</v>
      </c>
      <c r="Z3" s="34" t="n">
        <f aca="false">SUM(B3:Y3)</f>
        <v>1105</v>
      </c>
      <c r="AA3" s="35" t="n">
        <f aca="false">Z3-AD3-AE3-AF3-AG3</f>
        <v>1011</v>
      </c>
      <c r="AB3" s="36" t="n">
        <f aca="false">+Jan!O11+Feb!O11+Mar!O11+April!O11+May!O11+June!U11+July!U11+Aug!O11+Sep!O11+Oct!O11+Nov!O11+Dec!O11</f>
        <v>184.355</v>
      </c>
      <c r="AC3" s="50"/>
      <c r="AD3" s="37" t="n">
        <v>89</v>
      </c>
      <c r="AE3" s="38" t="n">
        <v>0</v>
      </c>
      <c r="AF3" s="39" t="n">
        <v>5</v>
      </c>
      <c r="AG3" s="40" t="n">
        <v>0</v>
      </c>
      <c r="AI3" s="42"/>
      <c r="AJ3" s="42"/>
      <c r="AK3" s="42"/>
      <c r="AL3" s="42"/>
      <c r="AM3" s="42"/>
      <c r="AN3" s="42"/>
    </row>
    <row r="4" s="43" customFormat="true" ht="15.75" hidden="false" customHeight="false" outlineLevel="0" collapsed="false">
      <c r="A4" s="183" t="s">
        <v>34</v>
      </c>
      <c r="B4" s="31" t="n">
        <f aca="false">'Total for Year'!B18</f>
        <v>99</v>
      </c>
      <c r="C4" s="32" t="n">
        <f aca="false">'Total for Year'!C18</f>
        <v>5</v>
      </c>
      <c r="D4" s="31" t="n">
        <f aca="false">'Total for Year'!D18</f>
        <v>95</v>
      </c>
      <c r="E4" s="184" t="n">
        <f aca="false">'Total for Year'!E18</f>
        <v>5</v>
      </c>
      <c r="F4" s="31" t="n">
        <f aca="false">'Total for Year'!F18</f>
        <v>96</v>
      </c>
      <c r="G4" s="184" t="n">
        <f aca="false">'Total for Year'!G18</f>
        <v>5</v>
      </c>
      <c r="H4" s="31" t="n">
        <f aca="false">'Total for Year'!H18</f>
        <v>97</v>
      </c>
      <c r="I4" s="184" t="n">
        <f aca="false">'Total for Year'!I18</f>
        <v>5</v>
      </c>
      <c r="J4" s="31" t="n">
        <f aca="false">'Total for Year'!J18</f>
        <v>93</v>
      </c>
      <c r="K4" s="184" t="n">
        <f aca="false">'Total for Year'!K18</f>
        <v>5</v>
      </c>
      <c r="L4" s="31" t="n">
        <f aca="false">'Total for Year'!L18</f>
        <v>99</v>
      </c>
      <c r="M4" s="184" t="n">
        <f aca="false">'Total for Year'!M18</f>
        <v>5</v>
      </c>
      <c r="N4" s="31" t="n">
        <f aca="false">'Total for Year'!N18</f>
        <v>90</v>
      </c>
      <c r="O4" s="184" t="n">
        <f aca="false">'Total for Year'!O18</f>
        <v>5</v>
      </c>
      <c r="P4" s="31" t="n">
        <f aca="false">'Total for Year'!P18</f>
        <v>92</v>
      </c>
      <c r="Q4" s="184" t="n">
        <f aca="false">'Total for Year'!Q18</f>
        <v>5</v>
      </c>
      <c r="R4" s="31" t="n">
        <f aca="false">'Total for Year'!R18</f>
        <v>97</v>
      </c>
      <c r="S4" s="184" t="n">
        <f aca="false">'Total for Year'!S18</f>
        <v>5</v>
      </c>
      <c r="T4" s="31" t="n">
        <f aca="false">'Total for Year'!T18</f>
        <v>94</v>
      </c>
      <c r="U4" s="184" t="n">
        <f aca="false">'Total for Year'!U18</f>
        <v>5</v>
      </c>
      <c r="V4" s="31" t="n">
        <f aca="false">'Total for Year'!V18</f>
        <v>98</v>
      </c>
      <c r="W4" s="184" t="n">
        <f aca="false">'Total for Year'!W18</f>
        <v>5</v>
      </c>
      <c r="X4" s="31" t="n">
        <f aca="false">'Total for Year'!X18</f>
        <v>98</v>
      </c>
      <c r="Y4" s="184" t="n">
        <f aca="false">'Total for Year'!Y18</f>
        <v>0</v>
      </c>
      <c r="Z4" s="34" t="n">
        <f aca="false">SUM(B4:Y4)</f>
        <v>1203</v>
      </c>
      <c r="AA4" s="35" t="n">
        <f aca="false">Z4-AD4-AE4-AF4-AG4</f>
        <v>1011</v>
      </c>
      <c r="AB4" s="185" t="n">
        <f aca="false">+Jan!O18+Feb!O18+Mar!O18+April!O18+May!O18+June!U18+July!U18+Aug!O18+Sep!O18+Oct!O18+Nov!O18+Dec!O18</f>
        <v>144.43</v>
      </c>
      <c r="AC4" s="54"/>
      <c r="AD4" s="55" t="n">
        <v>92</v>
      </c>
      <c r="AE4" s="56" t="n">
        <v>90</v>
      </c>
      <c r="AF4" s="57" t="n">
        <v>5</v>
      </c>
      <c r="AG4" s="58" t="n">
        <v>5</v>
      </c>
      <c r="AH4" s="41"/>
      <c r="AI4" s="42"/>
      <c r="AJ4" s="42"/>
      <c r="AK4" s="42"/>
      <c r="AL4" s="42"/>
      <c r="AM4" s="42"/>
      <c r="AN4" s="42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  <c r="FL4" s="51"/>
      <c r="FM4" s="51"/>
      <c r="FN4" s="51"/>
      <c r="FO4" s="51"/>
      <c r="FP4" s="51"/>
      <c r="FQ4" s="51"/>
      <c r="FR4" s="51"/>
      <c r="FS4" s="51"/>
      <c r="FT4" s="51"/>
      <c r="FU4" s="51"/>
      <c r="FV4" s="51"/>
      <c r="FW4" s="51"/>
    </row>
    <row r="5" s="43" customFormat="true" ht="15.75" hidden="false" customHeight="false" outlineLevel="0" collapsed="false">
      <c r="A5" s="183" t="s">
        <v>37</v>
      </c>
      <c r="B5" s="31" t="n">
        <f aca="false">'Total for Year'!B21</f>
        <v>0</v>
      </c>
      <c r="C5" s="32" t="n">
        <f aca="false">'Total for Year'!C21</f>
        <v>0</v>
      </c>
      <c r="D5" s="31" t="n">
        <f aca="false">'Total for Year'!D21</f>
        <v>94</v>
      </c>
      <c r="E5" s="184" t="n">
        <f aca="false">'Total for Year'!E21</f>
        <v>5</v>
      </c>
      <c r="F5" s="31" t="n">
        <f aca="false">'Total for Year'!F21</f>
        <v>97</v>
      </c>
      <c r="G5" s="184" t="n">
        <f aca="false">'Total for Year'!G21</f>
        <v>5</v>
      </c>
      <c r="H5" s="31" t="n">
        <f aca="false">'Total for Year'!H21</f>
        <v>94</v>
      </c>
      <c r="I5" s="184" t="n">
        <f aca="false">'Total for Year'!I21</f>
        <v>5</v>
      </c>
      <c r="J5" s="31" t="n">
        <f aca="false">'Total for Year'!J21</f>
        <v>98</v>
      </c>
      <c r="K5" s="184" t="n">
        <f aca="false">'Total for Year'!K21</f>
        <v>5</v>
      </c>
      <c r="L5" s="31" t="n">
        <f aca="false">'Total for Year'!L21</f>
        <v>100</v>
      </c>
      <c r="M5" s="184" t="n">
        <f aca="false">'Total for Year'!M21</f>
        <v>5</v>
      </c>
      <c r="N5" s="31" t="n">
        <f aca="false">'Total for Year'!N21</f>
        <v>94</v>
      </c>
      <c r="O5" s="184" t="n">
        <f aca="false">'Total for Year'!O21</f>
        <v>5</v>
      </c>
      <c r="P5" s="31" t="n">
        <f aca="false">'Total for Year'!P21</f>
        <v>99</v>
      </c>
      <c r="Q5" s="184" t="n">
        <f aca="false">'Total for Year'!Q21</f>
        <v>5</v>
      </c>
      <c r="R5" s="31" t="n">
        <f aca="false">'Total for Year'!R21</f>
        <v>96</v>
      </c>
      <c r="S5" s="184" t="n">
        <f aca="false">'Total for Year'!S21</f>
        <v>5</v>
      </c>
      <c r="T5" s="31" t="n">
        <f aca="false">'Total for Year'!T21</f>
        <v>99</v>
      </c>
      <c r="U5" s="184" t="n">
        <f aca="false">'Total for Year'!U21</f>
        <v>5</v>
      </c>
      <c r="V5" s="31" t="n">
        <f aca="false">'Total for Year'!V21</f>
        <v>94</v>
      </c>
      <c r="W5" s="184" t="n">
        <f aca="false">'Total for Year'!W21</f>
        <v>5</v>
      </c>
      <c r="X5" s="31" t="n">
        <f aca="false">'Total for Year'!X21</f>
        <v>94</v>
      </c>
      <c r="Y5" s="184" t="n">
        <f aca="false">'Total for Year'!Y21</f>
        <v>0</v>
      </c>
      <c r="Z5" s="34" t="n">
        <f aca="false">SUM(B5:Y5)</f>
        <v>1109</v>
      </c>
      <c r="AA5" s="35" t="n">
        <f aca="false">Z5-AD5-AE5-AF5-AG5</f>
        <v>1010</v>
      </c>
      <c r="AB5" s="36" t="n">
        <f aca="false">+Jan!O21+Feb!O21+Mar!O21+April!O21+May!O21+June!U21+July!U21+Aug!O21+Sep!O21+Oct!O21+Nov!O21+Dec!O21</f>
        <v>162.375</v>
      </c>
      <c r="AC5" s="50"/>
      <c r="AD5" s="37" t="n">
        <v>94</v>
      </c>
      <c r="AE5" s="38" t="n">
        <v>0</v>
      </c>
      <c r="AF5" s="39" t="n">
        <v>5</v>
      </c>
      <c r="AG5" s="40" t="n">
        <v>0</v>
      </c>
      <c r="AH5" s="5"/>
      <c r="AI5" s="42"/>
      <c r="AJ5" s="42"/>
      <c r="AK5" s="42"/>
      <c r="AL5" s="42"/>
      <c r="AM5" s="42"/>
      <c r="AN5" s="42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1"/>
      <c r="DM5" s="51"/>
      <c r="DN5" s="51"/>
      <c r="DO5" s="51"/>
      <c r="DP5" s="51"/>
      <c r="DQ5" s="51"/>
      <c r="DR5" s="51"/>
      <c r="DS5" s="51"/>
      <c r="DT5" s="51"/>
      <c r="DU5" s="51"/>
      <c r="DV5" s="51"/>
      <c r="DW5" s="51"/>
      <c r="DX5" s="51"/>
      <c r="DY5" s="51"/>
      <c r="DZ5" s="51"/>
      <c r="EA5" s="51"/>
      <c r="EB5" s="51"/>
      <c r="EC5" s="51"/>
      <c r="ED5" s="51"/>
      <c r="EE5" s="51"/>
      <c r="EF5" s="51"/>
      <c r="EG5" s="51"/>
      <c r="EH5" s="51"/>
      <c r="EI5" s="51"/>
      <c r="EJ5" s="51"/>
      <c r="EK5" s="51"/>
      <c r="EL5" s="51"/>
      <c r="EM5" s="51"/>
      <c r="EN5" s="51"/>
      <c r="EO5" s="51"/>
      <c r="EP5" s="51"/>
      <c r="EQ5" s="51"/>
      <c r="ER5" s="51"/>
      <c r="ES5" s="51"/>
      <c r="ET5" s="51"/>
      <c r="EU5" s="51"/>
      <c r="EV5" s="51"/>
      <c r="EW5" s="51"/>
      <c r="EX5" s="51"/>
      <c r="EY5" s="51"/>
      <c r="EZ5" s="51"/>
      <c r="FA5" s="51"/>
      <c r="FB5" s="51"/>
      <c r="FC5" s="51"/>
      <c r="FD5" s="51"/>
      <c r="FE5" s="51"/>
      <c r="FF5" s="51"/>
      <c r="FG5" s="51"/>
      <c r="FH5" s="51"/>
      <c r="FI5" s="51"/>
      <c r="FJ5" s="51"/>
      <c r="FK5" s="51"/>
      <c r="FL5" s="51"/>
      <c r="FM5" s="51"/>
      <c r="FN5" s="51"/>
      <c r="FO5" s="51"/>
      <c r="FP5" s="51"/>
      <c r="FQ5" s="51"/>
      <c r="FR5" s="51"/>
      <c r="FS5" s="51"/>
      <c r="FT5" s="51"/>
      <c r="FU5" s="51"/>
      <c r="FV5" s="51"/>
      <c r="FW5" s="51"/>
    </row>
    <row r="6" s="43" customFormat="true" ht="15.75" hidden="false" customHeight="false" outlineLevel="0" collapsed="false">
      <c r="A6" s="183" t="s">
        <v>20</v>
      </c>
      <c r="B6" s="31" t="n">
        <f aca="false">'Total for Year'!B4</f>
        <v>98</v>
      </c>
      <c r="C6" s="32" t="n">
        <f aca="false">'Total for Year'!C4</f>
        <v>0</v>
      </c>
      <c r="D6" s="31" t="n">
        <f aca="false">'Total for Year'!D4</f>
        <v>0</v>
      </c>
      <c r="E6" s="184" t="n">
        <f aca="false">'Total for Year'!E4</f>
        <v>0</v>
      </c>
      <c r="F6" s="31" t="n">
        <f aca="false">'Total for Year'!F4</f>
        <v>94</v>
      </c>
      <c r="G6" s="184" t="n">
        <f aca="false">'Total for Year'!G4</f>
        <v>0</v>
      </c>
      <c r="H6" s="31" t="n">
        <f aca="false">'Total for Year'!H4</f>
        <v>100</v>
      </c>
      <c r="I6" s="184" t="n">
        <f aca="false">'Total for Year'!I4</f>
        <v>0</v>
      </c>
      <c r="J6" s="31" t="n">
        <f aca="false">'Total for Year'!J4</f>
        <v>89</v>
      </c>
      <c r="K6" s="184" t="n">
        <f aca="false">'Total for Year'!K4</f>
        <v>5</v>
      </c>
      <c r="L6" s="31" t="n">
        <f aca="false">'Total for Year'!L4</f>
        <v>94</v>
      </c>
      <c r="M6" s="184" t="n">
        <f aca="false">'Total for Year'!M4</f>
        <v>0</v>
      </c>
      <c r="N6" s="31" t="n">
        <f aca="false">'Total for Year'!N4</f>
        <v>98</v>
      </c>
      <c r="O6" s="184" t="n">
        <f aca="false">'Total for Year'!O4</f>
        <v>0</v>
      </c>
      <c r="P6" s="31" t="n">
        <f aca="false">'Total for Year'!P4</f>
        <v>96</v>
      </c>
      <c r="Q6" s="184" t="n">
        <f aca="false">'Total for Year'!Q4</f>
        <v>5</v>
      </c>
      <c r="R6" s="31" t="n">
        <f aca="false">'Total for Year'!R4</f>
        <v>99</v>
      </c>
      <c r="S6" s="184" t="n">
        <f aca="false">'Total for Year'!S4</f>
        <v>5</v>
      </c>
      <c r="T6" s="31" t="n">
        <f aca="false">'Total for Year'!T4</f>
        <v>96</v>
      </c>
      <c r="U6" s="184" t="n">
        <f aca="false">'Total for Year'!U4</f>
        <v>5</v>
      </c>
      <c r="V6" s="31" t="n">
        <f aca="false">'Total for Year'!V4</f>
        <v>97</v>
      </c>
      <c r="W6" s="184" t="n">
        <f aca="false">'Total for Year'!W4</f>
        <v>5</v>
      </c>
      <c r="X6" s="31" t="n">
        <f aca="false">'Total for Year'!X4</f>
        <v>97</v>
      </c>
      <c r="Y6" s="184" t="n">
        <f aca="false">'Total for Year'!Y4</f>
        <v>0</v>
      </c>
      <c r="Z6" s="34" t="n">
        <f aca="false">SUM(B6:Y6)</f>
        <v>1083</v>
      </c>
      <c r="AA6" s="35" t="n">
        <f aca="false">Z6-AD6-AE6-AF6-AG6</f>
        <v>994</v>
      </c>
      <c r="AB6" s="185" t="n">
        <f aca="false">+Jan!O4+Feb!O4+Mar!O4+April!O4+May!O4+June!U4+July!U4+Aug!O4+Sep!O4+Oct!O4+Nov!O4+Dec!O4</f>
        <v>210.085</v>
      </c>
      <c r="AC6" s="50"/>
      <c r="AD6" s="37" t="n">
        <v>0</v>
      </c>
      <c r="AE6" s="38" t="n">
        <v>89</v>
      </c>
      <c r="AF6" s="39" t="n">
        <v>0</v>
      </c>
      <c r="AG6" s="40" t="n">
        <v>0</v>
      </c>
      <c r="AH6" s="41"/>
      <c r="AI6" s="42"/>
      <c r="AJ6" s="42"/>
      <c r="AK6" s="42"/>
      <c r="AL6" s="42"/>
      <c r="AM6" s="42"/>
      <c r="AN6" s="42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</row>
    <row r="7" s="43" customFormat="true" ht="15.75" hidden="false" customHeight="false" outlineLevel="0" collapsed="false">
      <c r="A7" s="187" t="s">
        <v>33</v>
      </c>
      <c r="B7" s="31" t="n">
        <f aca="false">'Total for Year'!B17</f>
        <v>93</v>
      </c>
      <c r="C7" s="32" t="n">
        <f aca="false">'Total for Year'!C17</f>
        <v>5</v>
      </c>
      <c r="D7" s="31" t="n">
        <f aca="false">'Total for Year'!D17</f>
        <v>98</v>
      </c>
      <c r="E7" s="184" t="n">
        <f aca="false">'Total for Year'!E17</f>
        <v>5</v>
      </c>
      <c r="F7" s="31" t="n">
        <f aca="false">'Total for Year'!F17</f>
        <v>90</v>
      </c>
      <c r="G7" s="184" t="n">
        <f aca="false">'Total for Year'!G17</f>
        <v>5</v>
      </c>
      <c r="H7" s="31" t="n">
        <f aca="false">'Total for Year'!H17</f>
        <v>95</v>
      </c>
      <c r="I7" s="184" t="n">
        <f aca="false">'Total for Year'!I17</f>
        <v>5</v>
      </c>
      <c r="J7" s="31" t="n">
        <f aca="false">'Total for Year'!J17</f>
        <v>97</v>
      </c>
      <c r="K7" s="184" t="n">
        <f aca="false">'Total for Year'!K17</f>
        <v>5</v>
      </c>
      <c r="L7" s="31" t="n">
        <f aca="false">'Total for Year'!L17</f>
        <v>92</v>
      </c>
      <c r="M7" s="184" t="n">
        <f aca="false">'Total for Year'!M17</f>
        <v>5</v>
      </c>
      <c r="N7" s="31" t="n">
        <f aca="false">'Total for Year'!N17</f>
        <v>97</v>
      </c>
      <c r="O7" s="184" t="n">
        <f aca="false">'Total for Year'!O17</f>
        <v>5</v>
      </c>
      <c r="P7" s="31" t="n">
        <f aca="false">'Total for Year'!P17</f>
        <v>95</v>
      </c>
      <c r="Q7" s="184" t="n">
        <f aca="false">'Total for Year'!Q17</f>
        <v>0</v>
      </c>
      <c r="R7" s="31" t="n">
        <f aca="false">'Total for Year'!R17</f>
        <v>93</v>
      </c>
      <c r="S7" s="184" t="n">
        <f aca="false">'Total for Year'!S17</f>
        <v>5</v>
      </c>
      <c r="T7" s="31" t="n">
        <f aca="false">'Total for Year'!T17</f>
        <v>78</v>
      </c>
      <c r="U7" s="184" t="n">
        <f aca="false">'Total for Year'!U17</f>
        <v>5</v>
      </c>
      <c r="V7" s="31" t="n">
        <f aca="false">'Total for Year'!V17</f>
        <v>93</v>
      </c>
      <c r="W7" s="184" t="n">
        <f aca="false">'Total for Year'!W17</f>
        <v>5</v>
      </c>
      <c r="X7" s="31" t="n">
        <f aca="false">'Total for Year'!X17</f>
        <v>78</v>
      </c>
      <c r="Y7" s="184" t="n">
        <f aca="false">'Total for Year'!Y17</f>
        <v>0</v>
      </c>
      <c r="Z7" s="34" t="n">
        <f aca="false">SUM(B7:Y7)</f>
        <v>1149</v>
      </c>
      <c r="AA7" s="35" t="n">
        <f aca="false">Z7-AD7-AE7-AF7-AG7</f>
        <v>988</v>
      </c>
      <c r="AB7" s="36" t="n">
        <f aca="false">+Jan!O17+Feb!O17+Mar!O17+April!O17+May!O17+June!U17+July!U17+Aug!O17+Sep!O17+Oct!O17+Nov!O17+Dec!O17</f>
        <v>125.75</v>
      </c>
      <c r="AC7" s="19"/>
      <c r="AD7" s="55" t="n">
        <v>78</v>
      </c>
      <c r="AE7" s="56" t="n">
        <v>78</v>
      </c>
      <c r="AF7" s="57" t="n">
        <v>0</v>
      </c>
      <c r="AG7" s="58" t="n">
        <v>5</v>
      </c>
      <c r="AH7" s="5"/>
      <c r="AI7" s="42"/>
      <c r="AJ7" s="42"/>
      <c r="AK7" s="42"/>
      <c r="AL7" s="42"/>
      <c r="AM7" s="42"/>
      <c r="AN7" s="42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</row>
    <row r="8" s="43" customFormat="true" ht="15.75" hidden="false" customHeight="false" outlineLevel="0" collapsed="false">
      <c r="A8" s="183" t="s">
        <v>28</v>
      </c>
      <c r="B8" s="31" t="n">
        <f aca="false">'Total for Year'!B12</f>
        <v>77</v>
      </c>
      <c r="C8" s="32" t="n">
        <f aca="false">'Total for Year'!C12</f>
        <v>5</v>
      </c>
      <c r="D8" s="31" t="n">
        <f aca="false">'Total for Year'!D12</f>
        <v>92</v>
      </c>
      <c r="E8" s="184" t="n">
        <f aca="false">'Total for Year'!E12</f>
        <v>0</v>
      </c>
      <c r="F8" s="31" t="n">
        <f aca="false">'Total for Year'!F12</f>
        <v>89</v>
      </c>
      <c r="G8" s="184" t="n">
        <f aca="false">'Total for Year'!G12</f>
        <v>5</v>
      </c>
      <c r="H8" s="31" t="n">
        <f aca="false">'Total for Year'!H12</f>
        <v>92</v>
      </c>
      <c r="I8" s="184" t="n">
        <f aca="false">'Total for Year'!I12</f>
        <v>5</v>
      </c>
      <c r="J8" s="31" t="n">
        <f aca="false">'Total for Year'!J12</f>
        <v>73</v>
      </c>
      <c r="K8" s="184" t="n">
        <f aca="false">'Total for Year'!K12</f>
        <v>0</v>
      </c>
      <c r="L8" s="31" t="n">
        <f aca="false">'Total for Year'!L12</f>
        <v>93</v>
      </c>
      <c r="M8" s="184" t="n">
        <f aca="false">'Total for Year'!M12</f>
        <v>5</v>
      </c>
      <c r="N8" s="31" t="n">
        <f aca="false">'Total for Year'!N12</f>
        <v>96</v>
      </c>
      <c r="O8" s="184" t="n">
        <f aca="false">'Total for Year'!O12</f>
        <v>5</v>
      </c>
      <c r="P8" s="31" t="n">
        <f aca="false">'Total for Year'!P12</f>
        <v>91</v>
      </c>
      <c r="Q8" s="184" t="n">
        <f aca="false">'Total for Year'!Q12</f>
        <v>5</v>
      </c>
      <c r="R8" s="31" t="n">
        <f aca="false">'Total for Year'!R12</f>
        <v>95</v>
      </c>
      <c r="S8" s="184" t="n">
        <f aca="false">'Total for Year'!S12</f>
        <v>5</v>
      </c>
      <c r="T8" s="31" t="n">
        <f aca="false">'Total for Year'!T12</f>
        <v>78</v>
      </c>
      <c r="U8" s="184" t="n">
        <f aca="false">'Total for Year'!U12</f>
        <v>5</v>
      </c>
      <c r="V8" s="31" t="n">
        <f aca="false">'Total for Year'!V12</f>
        <v>0</v>
      </c>
      <c r="W8" s="184" t="n">
        <f aca="false">'Total for Year'!W12</f>
        <v>0</v>
      </c>
      <c r="X8" s="31" t="n">
        <f aca="false">'Total for Year'!X12</f>
        <v>96</v>
      </c>
      <c r="Y8" s="184" t="n">
        <f aca="false">'Total for Year'!Y12</f>
        <v>0</v>
      </c>
      <c r="Z8" s="34" t="n">
        <f aca="false">SUM(B8:Y8)</f>
        <v>1012</v>
      </c>
      <c r="AA8" s="35" t="n">
        <f aca="false">Z8-AD8-AE8-AF8-AG8</f>
        <v>939</v>
      </c>
      <c r="AB8" s="185" t="n">
        <f aca="false">+Jan!O12+Feb!O12+Mar!O12+April!O12+May!O12+June!U12+July!U12+Aug!O12+Sep!O12+Oct!O12+Nov!O12+Dec!O12</f>
        <v>73.1</v>
      </c>
      <c r="AC8" s="19"/>
      <c r="AD8" s="55" t="n">
        <v>0</v>
      </c>
      <c r="AE8" s="56" t="n">
        <v>73</v>
      </c>
      <c r="AF8" s="57" t="n">
        <v>0</v>
      </c>
      <c r="AG8" s="58" t="n">
        <v>0</v>
      </c>
      <c r="AH8" s="51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</row>
    <row r="9" s="43" customFormat="true" ht="15.75" hidden="false" customHeight="false" outlineLevel="0" collapsed="false">
      <c r="A9" s="183" t="s">
        <v>36</v>
      </c>
      <c r="B9" s="31" t="n">
        <f aca="false">'Total for Year'!B20</f>
        <v>97</v>
      </c>
      <c r="C9" s="32" t="n">
        <f aca="false">'Total for Year'!C20</f>
        <v>5</v>
      </c>
      <c r="D9" s="31" t="n">
        <f aca="false">'Total for Year'!D20</f>
        <v>91</v>
      </c>
      <c r="E9" s="184" t="n">
        <f aca="false">'Total for Year'!E20</f>
        <v>5</v>
      </c>
      <c r="F9" s="31" t="n">
        <f aca="false">'Total for Year'!F20</f>
        <v>0</v>
      </c>
      <c r="G9" s="184" t="n">
        <f aca="false">'Total for Year'!G20</f>
        <v>5</v>
      </c>
      <c r="H9" s="31" t="n">
        <f aca="false">'Total for Year'!H20</f>
        <v>96</v>
      </c>
      <c r="I9" s="184" t="n">
        <f aca="false">'Total for Year'!I20</f>
        <v>5</v>
      </c>
      <c r="J9" s="31" t="n">
        <f aca="false">'Total for Year'!J20</f>
        <v>95</v>
      </c>
      <c r="K9" s="184" t="n">
        <f aca="false">'Total for Year'!K20</f>
        <v>5</v>
      </c>
      <c r="L9" s="31" t="n">
        <f aca="false">'Total for Year'!L20</f>
        <v>0</v>
      </c>
      <c r="M9" s="184" t="n">
        <f aca="false">'Total for Year'!M20</f>
        <v>5</v>
      </c>
      <c r="N9" s="31" t="n">
        <f aca="false">'Total for Year'!N20</f>
        <v>0</v>
      </c>
      <c r="O9" s="184" t="n">
        <f aca="false">'Total for Year'!O20</f>
        <v>5</v>
      </c>
      <c r="P9" s="31" t="n">
        <f aca="false">'Total for Year'!P20</f>
        <v>94</v>
      </c>
      <c r="Q9" s="184" t="n">
        <f aca="false">'Total for Year'!Q20</f>
        <v>5</v>
      </c>
      <c r="R9" s="31" t="n">
        <f aca="false">'Total for Year'!R20</f>
        <v>0</v>
      </c>
      <c r="S9" s="184" t="n">
        <f aca="false">'Total for Year'!S20</f>
        <v>5</v>
      </c>
      <c r="T9" s="31" t="n">
        <f aca="false">'Total for Year'!T20</f>
        <v>93</v>
      </c>
      <c r="U9" s="184" t="n">
        <f aca="false">'Total for Year'!U20</f>
        <v>5</v>
      </c>
      <c r="V9" s="31" t="n">
        <f aca="false">'Total for Year'!V20</f>
        <v>0</v>
      </c>
      <c r="W9" s="184" t="n">
        <f aca="false">'Total for Year'!W20</f>
        <v>5</v>
      </c>
      <c r="X9" s="31" t="n">
        <f aca="false">'Total for Year'!X20</f>
        <v>0</v>
      </c>
      <c r="Y9" s="184" t="n">
        <f aca="false">'Total for Year'!Y20</f>
        <v>0</v>
      </c>
      <c r="Z9" s="34" t="n">
        <f aca="false">SUM(B9:Y9)</f>
        <v>621</v>
      </c>
      <c r="AA9" s="35" t="n">
        <f aca="false">Z9-AD9-AE9-AF9-AG9</f>
        <v>611</v>
      </c>
      <c r="AB9" s="36" t="n">
        <f aca="false">+Jan!O20+Feb!O20+Mar!O20+April!O20+May!O20+June!U20+July!U20+Aug!O20+Sep!O20+Oct!O20+Nov!O20+Dec!O20</f>
        <v>55.685</v>
      </c>
      <c r="AC9" s="186"/>
      <c r="AD9" s="55" t="n">
        <v>0</v>
      </c>
      <c r="AE9" s="56" t="n">
        <v>0</v>
      </c>
      <c r="AF9" s="57" t="n">
        <v>5</v>
      </c>
      <c r="AG9" s="58" t="n">
        <v>5</v>
      </c>
      <c r="AH9" s="51"/>
      <c r="AI9" s="42"/>
      <c r="AJ9" s="42"/>
      <c r="AK9" s="42"/>
      <c r="AL9" s="42"/>
      <c r="AM9" s="42"/>
      <c r="AN9" s="42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</row>
    <row r="10" s="43" customFormat="true" ht="15.75" hidden="false" customHeight="false" outlineLevel="0" collapsed="false">
      <c r="A10" s="183" t="s">
        <v>31</v>
      </c>
      <c r="B10" s="31" t="n">
        <f aca="false">'Total for Year'!B15</f>
        <v>0</v>
      </c>
      <c r="C10" s="32" t="n">
        <f aca="false">'Total for Year'!C15</f>
        <v>5</v>
      </c>
      <c r="D10" s="31" t="n">
        <f aca="false">'Total for Year'!D15</f>
        <v>97</v>
      </c>
      <c r="E10" s="184" t="n">
        <f aca="false">'Total for Year'!E15</f>
        <v>5</v>
      </c>
      <c r="F10" s="31" t="n">
        <f aca="false">'Total for Year'!F15</f>
        <v>0</v>
      </c>
      <c r="G10" s="184" t="n">
        <f aca="false">'Total for Year'!G15</f>
        <v>0</v>
      </c>
      <c r="H10" s="31" t="n">
        <f aca="false">'Total for Year'!H15</f>
        <v>90</v>
      </c>
      <c r="I10" s="184" t="n">
        <f aca="false">'Total for Year'!I15</f>
        <v>5</v>
      </c>
      <c r="J10" s="31" t="n">
        <f aca="false">'Total for Year'!J15</f>
        <v>0</v>
      </c>
      <c r="K10" s="184" t="n">
        <f aca="false">'Total for Year'!K15</f>
        <v>5</v>
      </c>
      <c r="L10" s="31" t="n">
        <f aca="false">'Total for Year'!L15</f>
        <v>0</v>
      </c>
      <c r="M10" s="184" t="n">
        <f aca="false">'Total for Year'!M15</f>
        <v>5</v>
      </c>
      <c r="N10" s="31" t="n">
        <f aca="false">'Total for Year'!N15</f>
        <v>0</v>
      </c>
      <c r="O10" s="184" t="n">
        <f aca="false">'Total for Year'!O15</f>
        <v>5</v>
      </c>
      <c r="P10" s="31" t="n">
        <f aca="false">'Total for Year'!P15</f>
        <v>100</v>
      </c>
      <c r="Q10" s="184" t="n">
        <f aca="false">'Total for Year'!Q15</f>
        <v>5</v>
      </c>
      <c r="R10" s="31" t="n">
        <f aca="false">'Total for Year'!R15</f>
        <v>92</v>
      </c>
      <c r="S10" s="184" t="n">
        <f aca="false">'Total for Year'!S15</f>
        <v>5</v>
      </c>
      <c r="T10" s="31" t="n">
        <f aca="false">'Total for Year'!T15</f>
        <v>97</v>
      </c>
      <c r="U10" s="184" t="n">
        <f aca="false">'Total for Year'!U15</f>
        <v>5</v>
      </c>
      <c r="V10" s="31" t="n">
        <f aca="false">'Total for Year'!V15</f>
        <v>0</v>
      </c>
      <c r="W10" s="184" t="n">
        <f aca="false">'Total for Year'!W15</f>
        <v>5</v>
      </c>
      <c r="X10" s="31" t="n">
        <f aca="false">'Total for Year'!X15</f>
        <v>0</v>
      </c>
      <c r="Y10" s="184" t="n">
        <f aca="false">'Total for Year'!Y15</f>
        <v>0</v>
      </c>
      <c r="Z10" s="34" t="n">
        <f aca="false">SUM(B10:Y10)</f>
        <v>526</v>
      </c>
      <c r="AA10" s="35" t="n">
        <f aca="false">Z10-AD10-AE10-AF10-AG10</f>
        <v>521</v>
      </c>
      <c r="AB10" s="185" t="n">
        <f aca="false">+Jan!O15+Feb!O15+Mar!O15+April!O15+May!O15+June!U15+July!U15+Aug!O15+Sep!O15+Oct!O15+Nov!O15+Dec!O15</f>
        <v>62.71</v>
      </c>
      <c r="AC10" s="50"/>
      <c r="AD10" s="37" t="n">
        <v>0</v>
      </c>
      <c r="AE10" s="38" t="n">
        <v>0</v>
      </c>
      <c r="AF10" s="39" t="n">
        <v>5</v>
      </c>
      <c r="AG10" s="40" t="n">
        <v>0</v>
      </c>
      <c r="AH10" s="41"/>
      <c r="AI10" s="42"/>
      <c r="AJ10" s="42"/>
      <c r="AK10" s="42"/>
      <c r="AL10" s="42"/>
      <c r="AM10" s="42"/>
      <c r="AN10" s="42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</row>
    <row r="11" s="51" customFormat="true" ht="15.75" hidden="false" customHeight="false" outlineLevel="0" collapsed="false">
      <c r="A11" s="183" t="s">
        <v>26</v>
      </c>
      <c r="B11" s="31" t="n">
        <f aca="false">'Total for Year'!B10</f>
        <v>92</v>
      </c>
      <c r="C11" s="32" t="n">
        <f aca="false">'Total for Year'!C10</f>
        <v>0</v>
      </c>
      <c r="D11" s="31" t="n">
        <f aca="false">'Total for Year'!D10</f>
        <v>0</v>
      </c>
      <c r="E11" s="184" t="n">
        <f aca="false">'Total for Year'!E10</f>
        <v>0</v>
      </c>
      <c r="F11" s="31" t="n">
        <f aca="false">'Total for Year'!F10</f>
        <v>0</v>
      </c>
      <c r="G11" s="184" t="n">
        <f aca="false">'Total for Year'!G10</f>
        <v>0</v>
      </c>
      <c r="H11" s="31" t="n">
        <f aca="false">'Total for Year'!H10</f>
        <v>0</v>
      </c>
      <c r="I11" s="184" t="n">
        <f aca="false">'Total for Year'!I10</f>
        <v>0</v>
      </c>
      <c r="J11" s="31" t="n">
        <f aca="false">'Total for Year'!J10</f>
        <v>94</v>
      </c>
      <c r="K11" s="184" t="n">
        <f aca="false">'Total for Year'!K10</f>
        <v>0</v>
      </c>
      <c r="L11" s="31" t="n">
        <f aca="false">'Total for Year'!L10</f>
        <v>0</v>
      </c>
      <c r="M11" s="184" t="n">
        <f aca="false">'Total for Year'!M10</f>
        <v>0</v>
      </c>
      <c r="N11" s="31" t="n">
        <f aca="false">'Total for Year'!N10</f>
        <v>92</v>
      </c>
      <c r="O11" s="184" t="n">
        <f aca="false">'Total for Year'!O10</f>
        <v>0</v>
      </c>
      <c r="P11" s="31" t="n">
        <f aca="false">'Total for Year'!P10</f>
        <v>76</v>
      </c>
      <c r="Q11" s="184" t="n">
        <f aca="false">'Total for Year'!Q10</f>
        <v>5</v>
      </c>
      <c r="R11" s="31" t="n">
        <f aca="false">'Total for Year'!R10</f>
        <v>0</v>
      </c>
      <c r="S11" s="184" t="n">
        <f aca="false">'Total for Year'!S10</f>
        <v>0</v>
      </c>
      <c r="T11" s="31" t="n">
        <f aca="false">'Total for Year'!T10</f>
        <v>0</v>
      </c>
      <c r="U11" s="184" t="n">
        <f aca="false">'Total for Year'!U10</f>
        <v>0</v>
      </c>
      <c r="V11" s="31" t="n">
        <f aca="false">'Total for Year'!V10</f>
        <v>96</v>
      </c>
      <c r="W11" s="184" t="n">
        <f aca="false">'Total for Year'!W10</f>
        <v>0</v>
      </c>
      <c r="X11" s="31" t="n">
        <f aca="false">'Total for Year'!X10</f>
        <v>0</v>
      </c>
      <c r="Y11" s="184" t="n">
        <f aca="false">'Total for Year'!Y10</f>
        <v>0</v>
      </c>
      <c r="Z11" s="34" t="n">
        <f aca="false">SUM(B11:Y11)</f>
        <v>455</v>
      </c>
      <c r="AA11" s="35" t="n">
        <f aca="false">Z11-AD11-AE11-AF11-AG11</f>
        <v>455</v>
      </c>
      <c r="AB11" s="36" t="n">
        <f aca="false">+Jan!O10+Feb!O10+Mar!O10+April!O10+May!O10+June!U10+July!U10+Aug!O10+Sep!O10+Oct!O10+Nov!O10+Dec!O10</f>
        <v>50.88</v>
      </c>
      <c r="AC11" s="50"/>
      <c r="AD11" s="37" t="n">
        <v>0</v>
      </c>
      <c r="AE11" s="38" t="n">
        <v>0</v>
      </c>
      <c r="AF11" s="39" t="n">
        <v>0</v>
      </c>
      <c r="AG11" s="40" t="n">
        <v>0</v>
      </c>
      <c r="AH11" s="41"/>
      <c r="AI11" s="42"/>
      <c r="AJ11" s="42"/>
      <c r="AK11" s="42"/>
      <c r="AL11" s="42"/>
      <c r="AM11" s="42"/>
      <c r="AN11" s="42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</row>
    <row r="12" s="51" customFormat="true" ht="15.75" hidden="false" customHeight="false" outlineLevel="0" collapsed="false">
      <c r="A12" s="183" t="s">
        <v>41</v>
      </c>
      <c r="B12" s="31" t="n">
        <f aca="false">'Total for Year'!B25</f>
        <v>96</v>
      </c>
      <c r="C12" s="32" t="n">
        <f aca="false">'Total for Year'!C25</f>
        <v>0</v>
      </c>
      <c r="D12" s="31" t="n">
        <f aca="false">'Total for Year'!D25</f>
        <v>0</v>
      </c>
      <c r="E12" s="184" t="n">
        <f aca="false">'Total for Year'!E25</f>
        <v>0</v>
      </c>
      <c r="F12" s="31" t="n">
        <f aca="false">'Total for Year'!F25</f>
        <v>0</v>
      </c>
      <c r="G12" s="184" t="n">
        <f aca="false">'Total for Year'!G25</f>
        <v>0</v>
      </c>
      <c r="H12" s="31" t="n">
        <f aca="false">'Total for Year'!H25</f>
        <v>0</v>
      </c>
      <c r="I12" s="184" t="n">
        <f aca="false">'Total for Year'!I25</f>
        <v>0</v>
      </c>
      <c r="J12" s="31" t="n">
        <f aca="false">'Total for Year'!J25</f>
        <v>90</v>
      </c>
      <c r="K12" s="184" t="n">
        <f aca="false">'Total for Year'!K25</f>
        <v>0</v>
      </c>
      <c r="L12" s="31" t="n">
        <f aca="false">'Total for Year'!L25</f>
        <v>0</v>
      </c>
      <c r="M12" s="184" t="n">
        <f aca="false">'Total for Year'!M25</f>
        <v>0</v>
      </c>
      <c r="N12" s="31" t="n">
        <f aca="false">'Total for Year'!N25</f>
        <v>93</v>
      </c>
      <c r="O12" s="184" t="n">
        <f aca="false">'Total for Year'!O25</f>
        <v>0</v>
      </c>
      <c r="P12" s="31" t="n">
        <f aca="false">'Total for Year'!P25</f>
        <v>76</v>
      </c>
      <c r="Q12" s="184" t="n">
        <f aca="false">'Total for Year'!Q25</f>
        <v>0</v>
      </c>
      <c r="R12" s="31" t="n">
        <f aca="false">'Total for Year'!R25</f>
        <v>0</v>
      </c>
      <c r="S12" s="184" t="n">
        <f aca="false">'Total for Year'!S25</f>
        <v>0</v>
      </c>
      <c r="T12" s="31" t="n">
        <f aca="false">'Total for Year'!T25</f>
        <v>0</v>
      </c>
      <c r="U12" s="184" t="n">
        <f aca="false">'Total for Year'!U25</f>
        <v>0</v>
      </c>
      <c r="V12" s="31" t="n">
        <f aca="false">'Total for Year'!V25</f>
        <v>91</v>
      </c>
      <c r="W12" s="184" t="n">
        <f aca="false">'Total for Year'!W25</f>
        <v>0</v>
      </c>
      <c r="X12" s="31" t="n">
        <f aca="false">'Total for Year'!X25</f>
        <v>0</v>
      </c>
      <c r="Y12" s="184" t="n">
        <f aca="false">'Total for Year'!Y25</f>
        <v>0</v>
      </c>
      <c r="Z12" s="34" t="n">
        <f aca="false">SUM(B12:Y12)</f>
        <v>446</v>
      </c>
      <c r="AA12" s="35" t="n">
        <f aca="false">Z12-AD12-AE12-AF12-AG12</f>
        <v>446</v>
      </c>
      <c r="AB12" s="185" t="n">
        <f aca="false">+Jan!O25+Feb!O25+Mar!O25+April!O25+May!O25+June!U25+July!U25+Aug!O25+Sep!O25+Oct!O25+Nov!O25+Dec!O25</f>
        <v>44.535</v>
      </c>
      <c r="AC12" s="19"/>
      <c r="AD12" s="37" t="n">
        <v>0</v>
      </c>
      <c r="AE12" s="38" t="n">
        <v>0</v>
      </c>
      <c r="AF12" s="39" t="n">
        <v>0</v>
      </c>
      <c r="AG12" s="40" t="n">
        <v>0</v>
      </c>
      <c r="AH12" s="41"/>
      <c r="AI12" s="42"/>
      <c r="AJ12" s="42"/>
      <c r="AK12" s="42"/>
      <c r="AL12" s="42"/>
      <c r="AM12" s="42"/>
      <c r="AN12" s="42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</row>
    <row r="13" s="51" customFormat="true" ht="15.75" hidden="false" customHeight="false" outlineLevel="0" collapsed="false">
      <c r="A13" s="183" t="s">
        <v>22</v>
      </c>
      <c r="B13" s="31" t="n">
        <f aca="false">'Total for Year'!B6</f>
        <v>0</v>
      </c>
      <c r="C13" s="32" t="n">
        <f aca="false">'Total for Year'!C6</f>
        <v>5</v>
      </c>
      <c r="D13" s="31" t="n">
        <f aca="false">'Total for Year'!D6</f>
        <v>96</v>
      </c>
      <c r="E13" s="184" t="n">
        <f aca="false">'Total for Year'!E6</f>
        <v>5</v>
      </c>
      <c r="F13" s="31" t="n">
        <f aca="false">'Total for Year'!F6</f>
        <v>93</v>
      </c>
      <c r="G13" s="184" t="n">
        <f aca="false">'Total for Year'!G6</f>
        <v>5</v>
      </c>
      <c r="H13" s="31" t="n">
        <f aca="false">'Total for Year'!H6</f>
        <v>93</v>
      </c>
      <c r="I13" s="184" t="n">
        <f aca="false">'Total for Year'!I6</f>
        <v>5</v>
      </c>
      <c r="J13" s="31" t="n">
        <f aca="false">'Total for Year'!J6</f>
        <v>0</v>
      </c>
      <c r="K13" s="184" t="n">
        <f aca="false">'Total for Year'!K6</f>
        <v>0</v>
      </c>
      <c r="L13" s="31" t="n">
        <f aca="false">'Total for Year'!L6</f>
        <v>95</v>
      </c>
      <c r="M13" s="184" t="n">
        <f aca="false">'Total for Year'!M6</f>
        <v>5</v>
      </c>
      <c r="N13" s="31" t="n">
        <f aca="false">'Total for Year'!N6</f>
        <v>0</v>
      </c>
      <c r="O13" s="184" t="n">
        <f aca="false">'Total for Year'!O6</f>
        <v>5</v>
      </c>
      <c r="P13" s="31" t="n">
        <f aca="false">'Total for Year'!P6</f>
        <v>0</v>
      </c>
      <c r="Q13" s="184" t="n">
        <f aca="false">'Total for Year'!Q6</f>
        <v>5</v>
      </c>
      <c r="R13" s="31" t="n">
        <f aca="false">'Total for Year'!R6</f>
        <v>0</v>
      </c>
      <c r="S13" s="184" t="n">
        <f aca="false">'Total for Year'!S6</f>
        <v>5</v>
      </c>
      <c r="T13" s="31" t="n">
        <f aca="false">'Total for Year'!T6</f>
        <v>0</v>
      </c>
      <c r="U13" s="184" t="n">
        <f aca="false">'Total for Year'!U6</f>
        <v>5</v>
      </c>
      <c r="V13" s="31" t="n">
        <f aca="false">'Total for Year'!V6</f>
        <v>0</v>
      </c>
      <c r="W13" s="184" t="n">
        <f aca="false">'Total for Year'!W6</f>
        <v>5</v>
      </c>
      <c r="X13" s="31" t="n">
        <f aca="false">'Total for Year'!X6</f>
        <v>0</v>
      </c>
      <c r="Y13" s="184" t="n">
        <f aca="false">'Total for Year'!Y6</f>
        <v>0</v>
      </c>
      <c r="Z13" s="34" t="n">
        <f aca="false">SUM(B13:Y13)</f>
        <v>427</v>
      </c>
      <c r="AA13" s="35" t="n">
        <f aca="false">Z13-AD13-AE13-AF13-AG13</f>
        <v>422</v>
      </c>
      <c r="AB13" s="36" t="n">
        <f aca="false">+Jan!O6+Feb!O6+Mar!O6+April!O6+May!O6+June!U6+July!U6+Aug!O6+Sep!O6+Oct!O6+Nov!O6+Dec!O6</f>
        <v>40.87</v>
      </c>
      <c r="AC13" s="50"/>
      <c r="AD13" s="37" t="n">
        <v>0</v>
      </c>
      <c r="AE13" s="38" t="n">
        <v>0</v>
      </c>
      <c r="AF13" s="39" t="n">
        <v>5</v>
      </c>
      <c r="AG13" s="40" t="n">
        <v>0</v>
      </c>
      <c r="AH13" s="5"/>
      <c r="AI13" s="42"/>
      <c r="AJ13" s="42"/>
      <c r="AK13" s="42"/>
      <c r="AL13" s="42"/>
      <c r="AM13" s="42"/>
      <c r="AN13" s="42"/>
    </row>
    <row r="14" s="43" customFormat="true" ht="15.75" hidden="false" customHeight="false" outlineLevel="0" collapsed="false">
      <c r="A14" s="183" t="s">
        <v>23</v>
      </c>
      <c r="B14" s="31" t="n">
        <f aca="false">'Total for Year'!B7</f>
        <v>0</v>
      </c>
      <c r="C14" s="32" t="n">
        <f aca="false">'Total for Year'!C7</f>
        <v>5</v>
      </c>
      <c r="D14" s="31" t="n">
        <f aca="false">'Total for Year'!D7</f>
        <v>76</v>
      </c>
      <c r="E14" s="184" t="n">
        <f aca="false">'Total for Year'!E7</f>
        <v>5</v>
      </c>
      <c r="F14" s="31" t="n">
        <f aca="false">'Total for Year'!F7</f>
        <v>92</v>
      </c>
      <c r="G14" s="184" t="n">
        <f aca="false">'Total for Year'!G7</f>
        <v>5</v>
      </c>
      <c r="H14" s="31" t="n">
        <f aca="false">'Total for Year'!H7</f>
        <v>91</v>
      </c>
      <c r="I14" s="184" t="n">
        <f aca="false">'Total for Year'!I7</f>
        <v>5</v>
      </c>
      <c r="J14" s="31" t="n">
        <f aca="false">'Total for Year'!J7</f>
        <v>0</v>
      </c>
      <c r="K14" s="184" t="n">
        <f aca="false">'Total for Year'!K7</f>
        <v>0</v>
      </c>
      <c r="L14" s="31" t="n">
        <f aca="false">'Total for Year'!L7</f>
        <v>91</v>
      </c>
      <c r="M14" s="184" t="str">
        <f aca="false">'Total for Year'!M7</f>
        <v>5</v>
      </c>
      <c r="N14" s="31" t="n">
        <f aca="false">'Total for Year'!N7</f>
        <v>0</v>
      </c>
      <c r="O14" s="184" t="str">
        <f aca="false">'Total for Year'!O7</f>
        <v>5</v>
      </c>
      <c r="P14" s="31" t="n">
        <f aca="false">'Total for Year'!P7</f>
        <v>0</v>
      </c>
      <c r="Q14" s="184" t="n">
        <f aca="false">'Total for Year'!Q7</f>
        <v>5</v>
      </c>
      <c r="R14" s="31" t="n">
        <f aca="false">'Total for Year'!R7</f>
        <v>0</v>
      </c>
      <c r="S14" s="184" t="n">
        <f aca="false">'Total for Year'!S7</f>
        <v>5</v>
      </c>
      <c r="T14" s="31" t="n">
        <f aca="false">'Total for Year'!T7</f>
        <v>0</v>
      </c>
      <c r="U14" s="184" t="n">
        <f aca="false">'Total for Year'!U7</f>
        <v>5</v>
      </c>
      <c r="V14" s="31" t="n">
        <f aca="false">'Total for Year'!V7</f>
        <v>0</v>
      </c>
      <c r="W14" s="184" t="n">
        <f aca="false">'Total for Year'!W7</f>
        <v>5</v>
      </c>
      <c r="X14" s="31" t="n">
        <f aca="false">'Total for Year'!X7</f>
        <v>0</v>
      </c>
      <c r="Y14" s="184" t="n">
        <f aca="false">'Total for Year'!Y7</f>
        <v>0</v>
      </c>
      <c r="Z14" s="34" t="n">
        <f aca="false">SUM(B14:Y14)</f>
        <v>390</v>
      </c>
      <c r="AA14" s="35" t="n">
        <f aca="false">Z14-AD14-AE14-AF14-AG14</f>
        <v>385</v>
      </c>
      <c r="AB14" s="185" t="n">
        <f aca="false">+Jan!O7+Feb!O7+Mar!O7+April!O7+May!O7+June!U7+July!U7+Aug!O7+Sep!O7+Oct!O7+Nov!O7+Dec!O7</f>
        <v>12.165</v>
      </c>
      <c r="AC14" s="19"/>
      <c r="AD14" s="55" t="n">
        <v>0</v>
      </c>
      <c r="AE14" s="56" t="n">
        <v>0</v>
      </c>
      <c r="AF14" s="57" t="n">
        <v>5</v>
      </c>
      <c r="AG14" s="58" t="n">
        <v>0</v>
      </c>
      <c r="AH14" s="51"/>
      <c r="AI14" s="42"/>
      <c r="AJ14" s="42"/>
      <c r="AK14" s="42"/>
      <c r="AL14" s="42"/>
      <c r="AM14" s="42"/>
      <c r="AN14" s="42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</row>
    <row r="15" s="51" customFormat="true" ht="15.75" hidden="false" customHeight="false" outlineLevel="0" collapsed="false">
      <c r="A15" s="183" t="s">
        <v>38</v>
      </c>
      <c r="B15" s="31" t="n">
        <f aca="false">'Total for Year'!B22</f>
        <v>94</v>
      </c>
      <c r="C15" s="32" t="n">
        <f aca="false">'Total for Year'!C22</f>
        <v>5</v>
      </c>
      <c r="D15" s="31" t="n">
        <f aca="false">'Total for Year'!D22</f>
        <v>0</v>
      </c>
      <c r="E15" s="184" t="n">
        <f aca="false">'Total for Year'!E22</f>
        <v>5</v>
      </c>
      <c r="F15" s="31" t="n">
        <f aca="false">'Total for Year'!F22</f>
        <v>98</v>
      </c>
      <c r="G15" s="184" t="n">
        <f aca="false">'Total for Year'!G22</f>
        <v>0</v>
      </c>
      <c r="H15" s="31" t="n">
        <f aca="false">'Total for Year'!H22</f>
        <v>0</v>
      </c>
      <c r="I15" s="184" t="n">
        <f aca="false">'Total for Year'!I22</f>
        <v>0</v>
      </c>
      <c r="J15" s="31" t="n">
        <f aca="false">'Total for Year'!J22</f>
        <v>92</v>
      </c>
      <c r="K15" s="184" t="n">
        <f aca="false">'Total for Year'!K22</f>
        <v>0</v>
      </c>
      <c r="L15" s="31" t="n">
        <f aca="false">'Total for Year'!L22</f>
        <v>0</v>
      </c>
      <c r="M15" s="184" t="n">
        <f aca="false">'Total for Year'!M22</f>
        <v>5</v>
      </c>
      <c r="N15" s="31" t="n">
        <f aca="false">'Total for Year'!N22</f>
        <v>0</v>
      </c>
      <c r="O15" s="184" t="n">
        <f aca="false">'Total for Year'!O22</f>
        <v>0</v>
      </c>
      <c r="P15" s="31" t="n">
        <f aca="false">'Total for Year'!P22</f>
        <v>0</v>
      </c>
      <c r="Q15" s="184" t="n">
        <f aca="false">'Total for Year'!Q22</f>
        <v>0</v>
      </c>
      <c r="R15" s="31" t="n">
        <f aca="false">'Total for Year'!R22</f>
        <v>0</v>
      </c>
      <c r="S15" s="184" t="n">
        <f aca="false">'Total for Year'!S22</f>
        <v>0</v>
      </c>
      <c r="T15" s="31" t="n">
        <f aca="false">'Total for Year'!T22</f>
        <v>0</v>
      </c>
      <c r="U15" s="184" t="n">
        <f aca="false">'Total for Year'!U22</f>
        <v>0</v>
      </c>
      <c r="V15" s="31" t="n">
        <f aca="false">'Total for Year'!V22</f>
        <v>0</v>
      </c>
      <c r="W15" s="184" t="n">
        <f aca="false">'Total for Year'!W22</f>
        <v>0</v>
      </c>
      <c r="X15" s="31" t="n">
        <f aca="false">'Total for Year'!X22</f>
        <v>0</v>
      </c>
      <c r="Y15" s="184" t="n">
        <f aca="false">'Total for Year'!Y22</f>
        <v>0</v>
      </c>
      <c r="Z15" s="34" t="n">
        <f aca="false">SUM(B15:Y15)</f>
        <v>299</v>
      </c>
      <c r="AA15" s="35" t="n">
        <f aca="false">Z15-AD15-AE15-AF15-AG15</f>
        <v>299</v>
      </c>
      <c r="AB15" s="36" t="n">
        <f aca="false">+Jan!O22+Feb!O22+Mar!O22+April!O22+May!O22+June!U22+July!U22+Aug!O22+Sep!O22+Oct!O22+Nov!O22+Dec!O22</f>
        <v>24.12</v>
      </c>
      <c r="AC15" s="50"/>
      <c r="AD15" s="37" t="n">
        <v>0</v>
      </c>
      <c r="AE15" s="38" t="n">
        <v>0</v>
      </c>
      <c r="AF15" s="39" t="n">
        <v>0</v>
      </c>
      <c r="AG15" s="40" t="n">
        <v>0</v>
      </c>
      <c r="AH15" s="41"/>
      <c r="AI15" s="42"/>
      <c r="AJ15" s="42"/>
      <c r="AK15" s="42"/>
      <c r="AL15" s="42"/>
      <c r="AM15" s="42"/>
      <c r="AN15" s="42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</row>
    <row r="16" s="43" customFormat="true" ht="15.75" hidden="false" customHeight="false" outlineLevel="0" collapsed="false">
      <c r="A16" s="183" t="s">
        <v>35</v>
      </c>
      <c r="B16" s="31" t="n">
        <f aca="false">'Total for Year'!B19</f>
        <v>0</v>
      </c>
      <c r="C16" s="32" t="n">
        <f aca="false">'Total for Year'!C19</f>
        <v>5</v>
      </c>
      <c r="D16" s="31" t="n">
        <f aca="false">'Total for Year'!D19</f>
        <v>0</v>
      </c>
      <c r="E16" s="184" t="n">
        <f aca="false">'Total for Year'!E19</f>
        <v>5</v>
      </c>
      <c r="F16" s="31" t="n">
        <f aca="false">'Total for Year'!F19</f>
        <v>0</v>
      </c>
      <c r="G16" s="184" t="n">
        <f aca="false">'Total for Year'!G19</f>
        <v>5</v>
      </c>
      <c r="H16" s="31" t="n">
        <f aca="false">'Total for Year'!H19</f>
        <v>0</v>
      </c>
      <c r="I16" s="184" t="n">
        <f aca="false">'Total for Year'!I19</f>
        <v>0</v>
      </c>
      <c r="J16" s="31" t="n">
        <f aca="false">'Total for Year'!J19</f>
        <v>91</v>
      </c>
      <c r="K16" s="184" t="n">
        <f aca="false">'Total for Year'!K19</f>
        <v>0</v>
      </c>
      <c r="L16" s="31" t="n">
        <f aca="false">'Total for Year'!L19</f>
        <v>0</v>
      </c>
      <c r="M16" s="184" t="n">
        <f aca="false">'Total for Year'!M19</f>
        <v>5</v>
      </c>
      <c r="N16" s="31" t="n">
        <f aca="false">'Total for Year'!N19</f>
        <v>0</v>
      </c>
      <c r="O16" s="184" t="n">
        <f aca="false">'Total for Year'!O19</f>
        <v>5</v>
      </c>
      <c r="P16" s="31" t="n">
        <f aca="false">'Total for Year'!P19</f>
        <v>76</v>
      </c>
      <c r="Q16" s="184" t="n">
        <f aca="false">'Total for Year'!Q19</f>
        <v>5</v>
      </c>
      <c r="R16" s="31" t="n">
        <f aca="false">'Total for Year'!R19</f>
        <v>0</v>
      </c>
      <c r="S16" s="184" t="n">
        <f aca="false">'Total for Year'!S19</f>
        <v>0</v>
      </c>
      <c r="T16" s="31" t="n">
        <f aca="false">'Total for Year'!T19</f>
        <v>78</v>
      </c>
      <c r="U16" s="184" t="n">
        <f aca="false">'Total for Year'!U19</f>
        <v>5</v>
      </c>
      <c r="V16" s="31" t="n">
        <f aca="false">'Total for Year'!V19</f>
        <v>0</v>
      </c>
      <c r="W16" s="184" t="n">
        <f aca="false">'Total for Year'!W19</f>
        <v>0</v>
      </c>
      <c r="X16" s="31" t="n">
        <f aca="false">'Total for Year'!X19</f>
        <v>0</v>
      </c>
      <c r="Y16" s="184" t="n">
        <f aca="false">'Total for Year'!Y19</f>
        <v>0</v>
      </c>
      <c r="Z16" s="34" t="n">
        <f aca="false">SUM(B16:Y16)</f>
        <v>280</v>
      </c>
      <c r="AA16" s="35" t="n">
        <f aca="false">Z16-AD16-AE16-AF16-AG16</f>
        <v>280</v>
      </c>
      <c r="AB16" s="185" t="n">
        <f aca="false">+Jan!O19+Feb!O19+Mar!O19+April!O19+May!O19+June!U19+July!U19+Aug!O19+Sep!O19+Oct!O19+Nov!O19+Dec!O19</f>
        <v>4.16</v>
      </c>
      <c r="AC16" s="19"/>
      <c r="AD16" s="55" t="n">
        <v>0</v>
      </c>
      <c r="AE16" s="56" t="n">
        <v>0</v>
      </c>
      <c r="AF16" s="57" t="n">
        <v>0</v>
      </c>
      <c r="AG16" s="58" t="n">
        <v>0</v>
      </c>
      <c r="AH16" s="41"/>
      <c r="AI16" s="42"/>
      <c r="AJ16" s="42"/>
      <c r="AK16" s="42"/>
      <c r="AL16" s="42"/>
      <c r="AM16" s="42"/>
      <c r="AN16" s="42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</row>
    <row r="17" s="43" customFormat="true" ht="16.5" hidden="false" customHeight="false" outlineLevel="0" collapsed="false">
      <c r="A17" s="188" t="s">
        <v>30</v>
      </c>
      <c r="B17" s="31" t="n">
        <f aca="false">'Total for Year'!B14</f>
        <v>77</v>
      </c>
      <c r="C17" s="32" t="n">
        <f aca="false">'Total for Year'!C14</f>
        <v>5</v>
      </c>
      <c r="D17" s="31" t="n">
        <f aca="false">'Total for Year'!D14</f>
        <v>76</v>
      </c>
      <c r="E17" s="184" t="n">
        <f aca="false">'Total for Year'!E14</f>
        <v>0</v>
      </c>
      <c r="F17" s="31" t="n">
        <f aca="false">'Total for Year'!F14</f>
        <v>0</v>
      </c>
      <c r="G17" s="184" t="n">
        <f aca="false">'Total for Year'!G14</f>
        <v>5</v>
      </c>
      <c r="H17" s="31" t="n">
        <f aca="false">'Total for Year'!H14</f>
        <v>0</v>
      </c>
      <c r="I17" s="184" t="n">
        <f aca="false">'Total for Year'!I14</f>
        <v>0</v>
      </c>
      <c r="J17" s="31" t="n">
        <f aca="false">'Total for Year'!J14</f>
        <v>73</v>
      </c>
      <c r="K17" s="184" t="n">
        <f aca="false">'Total for Year'!K14</f>
        <v>5</v>
      </c>
      <c r="L17" s="31" t="n">
        <f aca="false">'Total for Year'!L14</f>
        <v>0</v>
      </c>
      <c r="M17" s="184" t="n">
        <f aca="false">'Total for Year'!M14</f>
        <v>0</v>
      </c>
      <c r="N17" s="31" t="n">
        <f aca="false">'Total for Year'!N14</f>
        <v>0</v>
      </c>
      <c r="O17" s="184" t="n">
        <f aca="false">'Total for Year'!O14</f>
        <v>0</v>
      </c>
      <c r="P17" s="31" t="n">
        <f aca="false">'Total for Year'!P14</f>
        <v>0</v>
      </c>
      <c r="Q17" s="184" t="n">
        <f aca="false">'Total for Year'!Q14</f>
        <v>0</v>
      </c>
      <c r="R17" s="31" t="n">
        <f aca="false">'Total for Year'!R14</f>
        <v>0</v>
      </c>
      <c r="S17" s="184" t="n">
        <f aca="false">'Total for Year'!S14</f>
        <v>0</v>
      </c>
      <c r="T17" s="31" t="n">
        <f aca="false">'Total for Year'!T14</f>
        <v>0</v>
      </c>
      <c r="U17" s="184" t="n">
        <f aca="false">'Total for Year'!U14</f>
        <v>0</v>
      </c>
      <c r="V17" s="31" t="n">
        <f aca="false">'Total for Year'!V14</f>
        <v>0</v>
      </c>
      <c r="W17" s="184" t="n">
        <f aca="false">'Total for Year'!W14</f>
        <v>5</v>
      </c>
      <c r="X17" s="31" t="n">
        <f aca="false">'Total for Year'!X14</f>
        <v>0</v>
      </c>
      <c r="Y17" s="184" t="n">
        <f aca="false">'Total for Year'!Y14</f>
        <v>0</v>
      </c>
      <c r="Z17" s="34" t="n">
        <f aca="false">SUM(B17:Y17)</f>
        <v>246</v>
      </c>
      <c r="AA17" s="35" t="n">
        <f aca="false">Z17-AD17-AE17-AF17-AG17</f>
        <v>246</v>
      </c>
      <c r="AB17" s="36" t="n">
        <f aca="false">+Jan!O14+Feb!O14+Mar!O14+April!O14+May!O14+June!U14+July!U14+Aug!O14+Sep!O14+Oct!O14+Nov!O14+Dec!O14</f>
        <v>0</v>
      </c>
      <c r="AC17" s="50"/>
      <c r="AD17" s="37" t="n">
        <v>0</v>
      </c>
      <c r="AE17" s="38" t="n">
        <v>0</v>
      </c>
      <c r="AF17" s="39" t="n">
        <v>0</v>
      </c>
      <c r="AG17" s="40" t="n">
        <v>0</v>
      </c>
      <c r="AH17" s="51"/>
      <c r="AI17" s="42"/>
      <c r="AJ17" s="42"/>
      <c r="AK17" s="42"/>
      <c r="AL17" s="42"/>
      <c r="AM17" s="42"/>
      <c r="AN17" s="42"/>
    </row>
    <row r="18" s="43" customFormat="true" ht="15.75" hidden="false" customHeight="false" outlineLevel="0" collapsed="false">
      <c r="A18" s="183" t="s">
        <v>21</v>
      </c>
      <c r="B18" s="31" t="n">
        <f aca="false">'Total for Year'!B5</f>
        <v>0</v>
      </c>
      <c r="C18" s="32" t="n">
        <f aca="false">'Total for Year'!C5</f>
        <v>5</v>
      </c>
      <c r="D18" s="31" t="n">
        <f aca="false">'Total for Year'!D5</f>
        <v>0</v>
      </c>
      <c r="E18" s="184" t="n">
        <f aca="false">'Total for Year'!E5</f>
        <v>5</v>
      </c>
      <c r="F18" s="31" t="n">
        <f aca="false">'Total for Year'!F5</f>
        <v>0</v>
      </c>
      <c r="G18" s="184" t="n">
        <f aca="false">'Total for Year'!G5</f>
        <v>0</v>
      </c>
      <c r="H18" s="31" t="n">
        <f aca="false">'Total for Year'!H5</f>
        <v>0</v>
      </c>
      <c r="I18" s="184" t="n">
        <f aca="false">'Total for Year'!I5</f>
        <v>0</v>
      </c>
      <c r="J18" s="31" t="n">
        <f aca="false">'Total for Year'!J5</f>
        <v>0</v>
      </c>
      <c r="K18" s="184" t="n">
        <f aca="false">'Total for Year'!K5</f>
        <v>5</v>
      </c>
      <c r="L18" s="31" t="n">
        <f aca="false">'Total for Year'!L5</f>
        <v>0</v>
      </c>
      <c r="M18" s="184" t="str">
        <f aca="false">'Total for Year'!M5</f>
        <v>5</v>
      </c>
      <c r="N18" s="31" t="n">
        <f aca="false">'Total for Year'!N5</f>
        <v>91</v>
      </c>
      <c r="O18" s="184" t="str">
        <f aca="false">'Total for Year'!O5</f>
        <v>5</v>
      </c>
      <c r="P18" s="31" t="n">
        <f aca="false">'Total for Year'!P5</f>
        <v>0</v>
      </c>
      <c r="Q18" s="184" t="n">
        <f aca="false">'Total for Year'!Q5</f>
        <v>5</v>
      </c>
      <c r="R18" s="31" t="n">
        <f aca="false">'Total for Year'!R5</f>
        <v>0</v>
      </c>
      <c r="S18" s="184" t="n">
        <f aca="false">'Total for Year'!S5</f>
        <v>5</v>
      </c>
      <c r="T18" s="31" t="n">
        <f aca="false">'Total for Year'!T5</f>
        <v>78</v>
      </c>
      <c r="U18" s="184" t="n">
        <f aca="false">'Total for Year'!U5</f>
        <v>5</v>
      </c>
      <c r="V18" s="31" t="n">
        <f aca="false">'Total for Year'!V5</f>
        <v>0</v>
      </c>
      <c r="W18" s="184" t="n">
        <f aca="false">'Total for Year'!W5</f>
        <v>5</v>
      </c>
      <c r="X18" s="31" t="n">
        <f aca="false">'Total for Year'!X5</f>
        <v>0</v>
      </c>
      <c r="Y18" s="184" t="n">
        <f aca="false">'Total for Year'!Y5</f>
        <v>0</v>
      </c>
      <c r="Z18" s="34" t="n">
        <f aca="false">SUM(B18:Y18)</f>
        <v>204</v>
      </c>
      <c r="AA18" s="35" t="n">
        <f aca="false">Z18-AD18-AE18-AF18-AG18</f>
        <v>204</v>
      </c>
      <c r="AB18" s="185" t="n">
        <f aca="false">+Jan!O5+Feb!O5+Mar!O5+April!O5+May!O5+June!U5+July!U5+Aug!O5+Sep!O5+Oct!O5+Nov!O5+Dec!O5</f>
        <v>10.83</v>
      </c>
      <c r="AC18" s="50"/>
      <c r="AD18" s="37" t="n">
        <v>0</v>
      </c>
      <c r="AE18" s="38" t="n">
        <v>0</v>
      </c>
      <c r="AF18" s="39" t="n">
        <v>0</v>
      </c>
      <c r="AG18" s="40" t="n">
        <v>0</v>
      </c>
      <c r="AH18" s="41"/>
      <c r="AI18" s="42"/>
      <c r="AJ18" s="42"/>
      <c r="AK18" s="42"/>
      <c r="AL18" s="42"/>
      <c r="AM18" s="42"/>
      <c r="AN18" s="42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</row>
    <row r="19" s="43" customFormat="true" ht="15.75" hidden="false" customHeight="false" outlineLevel="0" collapsed="false">
      <c r="A19" s="189" t="s">
        <v>47</v>
      </c>
      <c r="B19" s="31" t="n">
        <f aca="false">'Total for Year'!B31</f>
        <v>0</v>
      </c>
      <c r="C19" s="32" t="n">
        <f aca="false">'Total for Year'!C31</f>
        <v>0</v>
      </c>
      <c r="D19" s="31" t="n">
        <f aca="false">'Total for Year'!D31</f>
        <v>0</v>
      </c>
      <c r="E19" s="184" t="n">
        <f aca="false">'Total for Year'!E31</f>
        <v>0</v>
      </c>
      <c r="F19" s="31" t="n">
        <f aca="false">'Total for Year'!F31</f>
        <v>0</v>
      </c>
      <c r="G19" s="184" t="n">
        <f aca="false">'Total for Year'!G31</f>
        <v>0</v>
      </c>
      <c r="H19" s="31" t="n">
        <f aca="false">'Total for Year'!H31</f>
        <v>0</v>
      </c>
      <c r="I19" s="184" t="n">
        <f aca="false">'Total for Year'!I31</f>
        <v>0</v>
      </c>
      <c r="J19" s="31" t="n">
        <f aca="false">'Total for Year'!J31</f>
        <v>0</v>
      </c>
      <c r="K19" s="184" t="n">
        <f aca="false">'Total for Year'!K31</f>
        <v>0</v>
      </c>
      <c r="L19" s="31" t="n">
        <f aca="false">'Total for Year'!L31</f>
        <v>0</v>
      </c>
      <c r="M19" s="184" t="n">
        <f aca="false">'Total for Year'!M31</f>
        <v>0</v>
      </c>
      <c r="N19" s="31" t="n">
        <f aca="false">'Total for Year'!N31</f>
        <v>0</v>
      </c>
      <c r="O19" s="184" t="n">
        <f aca="false">'Total for Year'!O31</f>
        <v>0</v>
      </c>
      <c r="P19" s="31" t="n">
        <f aca="false">'Total for Year'!P31</f>
        <v>0</v>
      </c>
      <c r="Q19" s="184" t="n">
        <f aca="false">'Total for Year'!Q31</f>
        <v>0</v>
      </c>
      <c r="R19" s="31" t="n">
        <f aca="false">'Total for Year'!R31</f>
        <v>0</v>
      </c>
      <c r="S19" s="184" t="n">
        <f aca="false">'Total for Year'!S31</f>
        <v>0</v>
      </c>
      <c r="T19" s="31" t="n">
        <f aca="false">'Total for Year'!T31</f>
        <v>78</v>
      </c>
      <c r="U19" s="184" t="n">
        <f aca="false">'Total for Year'!U31</f>
        <v>5</v>
      </c>
      <c r="V19" s="31" t="n">
        <f aca="false">'Total for Year'!V31</f>
        <v>95</v>
      </c>
      <c r="W19" s="184" t="n">
        <f aca="false">'Total for Year'!W31</f>
        <v>0</v>
      </c>
      <c r="X19" s="31" t="n">
        <f aca="false">'Total for Year'!X31</f>
        <v>0</v>
      </c>
      <c r="Y19" s="184" t="n">
        <f aca="false">'Total for Year'!Y31</f>
        <v>0</v>
      </c>
      <c r="Z19" s="34" t="n">
        <f aca="false">SUM(B19:Y19)</f>
        <v>178</v>
      </c>
      <c r="AA19" s="35" t="n">
        <f aca="false">Z19-AD19-AE19-AF19-AG19</f>
        <v>178</v>
      </c>
      <c r="AB19" s="36" t="n">
        <f aca="false">Oct!O31+Nov!O31+Dec!O31</f>
        <v>14.26</v>
      </c>
      <c r="AC19" s="186"/>
      <c r="AD19" s="55" t="n">
        <v>0</v>
      </c>
      <c r="AE19" s="56" t="n">
        <v>0</v>
      </c>
      <c r="AF19" s="57" t="n">
        <v>0</v>
      </c>
      <c r="AG19" s="58" t="n">
        <v>0</v>
      </c>
      <c r="AH19" s="41"/>
      <c r="AI19" s="42"/>
      <c r="AJ19" s="42"/>
      <c r="AK19" s="42"/>
      <c r="AL19" s="42"/>
      <c r="AM19" s="42"/>
      <c r="AN19" s="42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</row>
    <row r="20" s="43" customFormat="true" ht="15.75" hidden="false" customHeight="false" outlineLevel="0" collapsed="false">
      <c r="A20" s="190" t="s">
        <v>32</v>
      </c>
      <c r="B20" s="31" t="n">
        <f aca="false">'Total for Year'!B16</f>
        <v>0</v>
      </c>
      <c r="C20" s="32" t="n">
        <f aca="false">'Total for Year'!C16</f>
        <v>0</v>
      </c>
      <c r="D20" s="31" t="n">
        <f aca="false">'Total for Year'!D16</f>
        <v>0</v>
      </c>
      <c r="E20" s="184" t="n">
        <f aca="false">'Total for Year'!E16</f>
        <v>0</v>
      </c>
      <c r="F20" s="31" t="n">
        <f aca="false">'Total for Year'!F16</f>
        <v>0</v>
      </c>
      <c r="G20" s="184" t="n">
        <f aca="false">'Total for Year'!G16</f>
        <v>0</v>
      </c>
      <c r="H20" s="31" t="n">
        <f aca="false">'Total for Year'!H16</f>
        <v>0</v>
      </c>
      <c r="I20" s="184" t="n">
        <f aca="false">'Total for Year'!I16</f>
        <v>0</v>
      </c>
      <c r="J20" s="31" t="n">
        <f aca="false">'Total for Year'!J16</f>
        <v>88</v>
      </c>
      <c r="K20" s="184" t="n">
        <f aca="false">'Total for Year'!K16</f>
        <v>0</v>
      </c>
      <c r="L20" s="31" t="n">
        <f aca="false">'Total for Year'!L16</f>
        <v>90</v>
      </c>
      <c r="M20" s="184" t="n">
        <f aca="false">'Total for Year'!M16</f>
        <v>0</v>
      </c>
      <c r="N20" s="31" t="n">
        <f aca="false">'Total for Year'!N16</f>
        <v>0</v>
      </c>
      <c r="O20" s="184" t="n">
        <f aca="false">'Total for Year'!O16</f>
        <v>0</v>
      </c>
      <c r="P20" s="31" t="n">
        <f aca="false">'Total for Year'!P16</f>
        <v>0</v>
      </c>
      <c r="Q20" s="184" t="n">
        <f aca="false">'Total for Year'!Q16</f>
        <v>0</v>
      </c>
      <c r="R20" s="31" t="n">
        <f aca="false">'Total for Year'!R16</f>
        <v>0</v>
      </c>
      <c r="S20" s="184" t="n">
        <f aca="false">'Total for Year'!S16</f>
        <v>0</v>
      </c>
      <c r="T20" s="31" t="n">
        <f aca="false">'Total for Year'!T16</f>
        <v>0</v>
      </c>
      <c r="U20" s="184" t="n">
        <f aca="false">'Total for Year'!U16</f>
        <v>0</v>
      </c>
      <c r="V20" s="31" t="n">
        <f aca="false">'Total for Year'!V16</f>
        <v>0</v>
      </c>
      <c r="W20" s="184" t="n">
        <f aca="false">'Total for Year'!W16</f>
        <v>0</v>
      </c>
      <c r="X20" s="31" t="n">
        <f aca="false">'Total for Year'!X16</f>
        <v>0</v>
      </c>
      <c r="Y20" s="184" t="n">
        <f aca="false">'Total for Year'!Y16</f>
        <v>0</v>
      </c>
      <c r="Z20" s="34" t="n">
        <f aca="false">SUM(B20:Y20)</f>
        <v>178</v>
      </c>
      <c r="AA20" s="35" t="n">
        <f aca="false">Z20-AD20-AE20-AF20-AG20</f>
        <v>178</v>
      </c>
      <c r="AB20" s="36" t="n">
        <f aca="false">+Jan!O16+Feb!O16+Mar!O16+April!O16+May!O16+June!U16+July!U16+Aug!O16+Sep!O16+Oct!O16+Nov!O16+Dec!O16</f>
        <v>4.97</v>
      </c>
      <c r="AC20" s="19"/>
      <c r="AD20" s="55" t="n">
        <v>0</v>
      </c>
      <c r="AE20" s="56" t="n">
        <v>0</v>
      </c>
      <c r="AF20" s="57" t="n">
        <v>0</v>
      </c>
      <c r="AG20" s="58" t="n">
        <v>0</v>
      </c>
      <c r="AH20" s="51"/>
      <c r="AI20" s="42"/>
      <c r="AJ20" s="42"/>
      <c r="AK20" s="42"/>
      <c r="AL20" s="42"/>
      <c r="AM20" s="42"/>
      <c r="AN20" s="42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</row>
    <row r="21" s="43" customFormat="true" ht="15.75" hidden="false" customHeight="false" outlineLevel="0" collapsed="false">
      <c r="A21" s="30" t="s">
        <v>25</v>
      </c>
      <c r="B21" s="31" t="n">
        <f aca="false">'Total for Year'!B9</f>
        <v>0</v>
      </c>
      <c r="C21" s="32" t="n">
        <f aca="false">'Total for Year'!C9</f>
        <v>5</v>
      </c>
      <c r="D21" s="31" t="n">
        <f aca="false">'Total for Year'!D9</f>
        <v>0</v>
      </c>
      <c r="E21" s="184" t="n">
        <f aca="false">'Total for Year'!E9</f>
        <v>0</v>
      </c>
      <c r="F21" s="31" t="n">
        <f aca="false">'Total for Year'!F9</f>
        <v>0</v>
      </c>
      <c r="G21" s="184" t="n">
        <f aca="false">'Total for Year'!G9</f>
        <v>5</v>
      </c>
      <c r="H21" s="31" t="n">
        <f aca="false">'Total for Year'!H9</f>
        <v>0</v>
      </c>
      <c r="I21" s="184" t="n">
        <f aca="false">'Total for Year'!I9</f>
        <v>5</v>
      </c>
      <c r="J21" s="31" t="n">
        <f aca="false">'Total for Year'!J9</f>
        <v>0</v>
      </c>
      <c r="K21" s="184" t="n">
        <f aca="false">'Total for Year'!K9</f>
        <v>0</v>
      </c>
      <c r="L21" s="31" t="n">
        <f aca="false">'Total for Year'!L9</f>
        <v>0</v>
      </c>
      <c r="M21" s="184" t="n">
        <f aca="false">'Total for Year'!M9</f>
        <v>5</v>
      </c>
      <c r="N21" s="31" t="n">
        <f aca="false">'Total for Year'!N9</f>
        <v>0</v>
      </c>
      <c r="O21" s="184" t="n">
        <f aca="false">'Total for Year'!O9</f>
        <v>0</v>
      </c>
      <c r="P21" s="31" t="n">
        <f aca="false">'Total for Year'!P9</f>
        <v>0</v>
      </c>
      <c r="Q21" s="184" t="n">
        <f aca="false">'Total for Year'!Q9</f>
        <v>0</v>
      </c>
      <c r="R21" s="31" t="n">
        <f aca="false">'Total for Year'!R9</f>
        <v>0</v>
      </c>
      <c r="S21" s="184" t="n">
        <f aca="false">'Total for Year'!S9</f>
        <v>5</v>
      </c>
      <c r="T21" s="31" t="n">
        <f aca="false">'Total for Year'!T9</f>
        <v>0</v>
      </c>
      <c r="U21" s="184" t="n">
        <f aca="false">'Total for Year'!U9</f>
        <v>5</v>
      </c>
      <c r="V21" s="31" t="n">
        <f aca="false">'Total for Year'!V9</f>
        <v>0</v>
      </c>
      <c r="W21" s="184" t="n">
        <f aca="false">'Total for Year'!W9</f>
        <v>0</v>
      </c>
      <c r="X21" s="31" t="n">
        <f aca="false">'Total for Year'!X9</f>
        <v>95</v>
      </c>
      <c r="Y21" s="184" t="n">
        <f aca="false">'Total for Year'!Y9</f>
        <v>0</v>
      </c>
      <c r="Z21" s="34" t="n">
        <f aca="false">SUM(B21:Y21)</f>
        <v>125</v>
      </c>
      <c r="AA21" s="35" t="n">
        <f aca="false">Z21-AD21-AE21-AF21-AG21</f>
        <v>125</v>
      </c>
      <c r="AB21" s="36" t="n">
        <f aca="false">+Jan!O9+Feb!O9+Mar!O9+April!O9+May!O9+June!U9+July!U9+Aug!O9+Sep!O9+Oct!O9+Nov!O9+Dec!O9</f>
        <v>1.57</v>
      </c>
      <c r="AC21" s="19"/>
      <c r="AD21" s="55" t="n">
        <v>0</v>
      </c>
      <c r="AE21" s="56" t="n">
        <v>0</v>
      </c>
      <c r="AF21" s="57" t="n">
        <v>0</v>
      </c>
      <c r="AG21" s="58" t="n">
        <v>0</v>
      </c>
      <c r="AH21" s="51"/>
      <c r="AI21" s="42"/>
      <c r="AJ21" s="42"/>
      <c r="AK21" s="42"/>
      <c r="AL21" s="42"/>
      <c r="AM21" s="42"/>
      <c r="AN21" s="42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</row>
    <row r="22" s="43" customFormat="true" ht="15.75" hidden="false" customHeight="false" outlineLevel="0" collapsed="false">
      <c r="A22" s="60" t="s">
        <v>48</v>
      </c>
      <c r="B22" s="31" t="n">
        <f aca="false">'Total for Year'!B32</f>
        <v>0</v>
      </c>
      <c r="C22" s="32" t="n">
        <f aca="false">'Total for Year'!C32</f>
        <v>0</v>
      </c>
      <c r="D22" s="31" t="n">
        <f aca="false">'Total for Year'!D32</f>
        <v>0</v>
      </c>
      <c r="E22" s="184" t="n">
        <f aca="false">'Total for Year'!E32</f>
        <v>0</v>
      </c>
      <c r="F22" s="31" t="n">
        <f aca="false">'Total for Year'!F32</f>
        <v>0</v>
      </c>
      <c r="G22" s="184" t="n">
        <f aca="false">'Total for Year'!G32</f>
        <v>0</v>
      </c>
      <c r="H22" s="31" t="n">
        <f aca="false">'Total for Year'!H32</f>
        <v>0</v>
      </c>
      <c r="I22" s="184" t="n">
        <f aca="false">'Total for Year'!I32</f>
        <v>0</v>
      </c>
      <c r="J22" s="31" t="n">
        <f aca="false">'Total for Year'!J32</f>
        <v>0</v>
      </c>
      <c r="K22" s="184" t="n">
        <f aca="false">'Total for Year'!K32</f>
        <v>0</v>
      </c>
      <c r="L22" s="31" t="n">
        <f aca="false">'Total for Year'!L32</f>
        <v>0</v>
      </c>
      <c r="M22" s="184" t="n">
        <f aca="false">'Total for Year'!M32</f>
        <v>0</v>
      </c>
      <c r="N22" s="31" t="n">
        <f aca="false">'Total for Year'!N32</f>
        <v>0</v>
      </c>
      <c r="O22" s="184" t="n">
        <f aca="false">'Total for Year'!O32</f>
        <v>0</v>
      </c>
      <c r="P22" s="31" t="n">
        <f aca="false">'Total for Year'!P32</f>
        <v>0</v>
      </c>
      <c r="Q22" s="184" t="n">
        <f aca="false">'Total for Year'!Q32</f>
        <v>0</v>
      </c>
      <c r="R22" s="31" t="n">
        <f aca="false">'Total for Year'!R32</f>
        <v>0</v>
      </c>
      <c r="S22" s="184" t="n">
        <f aca="false">'Total for Year'!S32</f>
        <v>0</v>
      </c>
      <c r="T22" s="31" t="n">
        <f aca="false">'Total for Year'!T32</f>
        <v>0</v>
      </c>
      <c r="U22" s="184" t="n">
        <f aca="false">'Total for Year'!U32</f>
        <v>0</v>
      </c>
      <c r="V22" s="31" t="n">
        <f aca="false">'Total for Year'!V32</f>
        <v>92</v>
      </c>
      <c r="W22" s="184" t="n">
        <f aca="false">'Total for Year'!W32</f>
        <v>5</v>
      </c>
      <c r="X22" s="31" t="n">
        <f aca="false">'Total for Year'!X32</f>
        <v>0</v>
      </c>
      <c r="Y22" s="184" t="n">
        <f aca="false">'Total for Year'!Y32</f>
        <v>0</v>
      </c>
      <c r="Z22" s="34" t="n">
        <f aca="false">SUM(B22:Y22)</f>
        <v>97</v>
      </c>
      <c r="AA22" s="35" t="n">
        <f aca="false">Z22-AD22-AE22-AF22-AG22</f>
        <v>97</v>
      </c>
      <c r="AB22" s="185" t="n">
        <v>5.39</v>
      </c>
      <c r="AC22" s="186"/>
      <c r="AD22" s="55" t="n">
        <v>0</v>
      </c>
      <c r="AE22" s="56" t="n">
        <v>0</v>
      </c>
      <c r="AF22" s="57" t="n">
        <v>0</v>
      </c>
      <c r="AG22" s="58" t="n">
        <v>0</v>
      </c>
      <c r="AH22" s="41"/>
      <c r="AI22" s="42"/>
      <c r="AJ22" s="42"/>
      <c r="AK22" s="42"/>
      <c r="AL22" s="42"/>
      <c r="AM22" s="42"/>
      <c r="AN22" s="42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</row>
    <row r="23" customFormat="false" ht="15.75" hidden="false" customHeight="false" outlineLevel="0" collapsed="false">
      <c r="A23" s="191" t="s">
        <v>24</v>
      </c>
      <c r="B23" s="31" t="n">
        <f aca="false">'Total for Year'!B8</f>
        <v>0</v>
      </c>
      <c r="C23" s="32" t="n">
        <f aca="false">'Total for Year'!C8</f>
        <v>0</v>
      </c>
      <c r="D23" s="31" t="n">
        <f aca="false">'Total for Year'!D8</f>
        <v>0</v>
      </c>
      <c r="E23" s="184" t="n">
        <f aca="false">'Total for Year'!E8</f>
        <v>0</v>
      </c>
      <c r="F23" s="31" t="n">
        <f aca="false">'Total for Year'!F8</f>
        <v>91</v>
      </c>
      <c r="G23" s="184" t="n">
        <f aca="false">'Total for Year'!G8</f>
        <v>0</v>
      </c>
      <c r="H23" s="31" t="n">
        <f aca="false">'Total for Year'!H8</f>
        <v>0</v>
      </c>
      <c r="I23" s="184" t="n">
        <f aca="false">'Total for Year'!I8</f>
        <v>5</v>
      </c>
      <c r="J23" s="31" t="n">
        <f aca="false">'Total for Year'!J8</f>
        <v>0</v>
      </c>
      <c r="K23" s="184" t="n">
        <f aca="false">'Total for Year'!K8</f>
        <v>0</v>
      </c>
      <c r="L23" s="31" t="n">
        <f aca="false">'Total for Year'!L8</f>
        <v>0</v>
      </c>
      <c r="M23" s="184" t="n">
        <f aca="false">'Total for Year'!M8</f>
        <v>0</v>
      </c>
      <c r="N23" s="31" t="n">
        <f aca="false">'Total for Year'!N8</f>
        <v>0</v>
      </c>
      <c r="O23" s="184" t="n">
        <f aca="false">'Total for Year'!O8</f>
        <v>0</v>
      </c>
      <c r="P23" s="31" t="n">
        <f aca="false">'Total for Year'!P8</f>
        <v>0</v>
      </c>
      <c r="Q23" s="184" t="n">
        <f aca="false">'Total for Year'!Q8</f>
        <v>0</v>
      </c>
      <c r="R23" s="31" t="n">
        <f aca="false">'Total for Year'!R8</f>
        <v>0</v>
      </c>
      <c r="S23" s="184" t="n">
        <f aca="false">'Total for Year'!S8</f>
        <v>0</v>
      </c>
      <c r="T23" s="31" t="n">
        <f aca="false">'Total for Year'!T8</f>
        <v>0</v>
      </c>
      <c r="U23" s="184" t="n">
        <f aca="false">'Total for Year'!U8</f>
        <v>0</v>
      </c>
      <c r="V23" s="31" t="n">
        <f aca="false">'Total for Year'!V8</f>
        <v>0</v>
      </c>
      <c r="W23" s="184" t="n">
        <f aca="false">'Total for Year'!W8</f>
        <v>0</v>
      </c>
      <c r="X23" s="31" t="n">
        <f aca="false">'Total for Year'!X8</f>
        <v>0</v>
      </c>
      <c r="Y23" s="184" t="n">
        <f aca="false">'Total for Year'!Y8</f>
        <v>0</v>
      </c>
      <c r="Z23" s="34" t="n">
        <f aca="false">SUM(B23:Y23)</f>
        <v>96</v>
      </c>
      <c r="AA23" s="35" t="n">
        <f aca="false">Z23-AD23-AE23-AF23-AG23</f>
        <v>96</v>
      </c>
      <c r="AB23" s="36" t="n">
        <f aca="false">+Jan!O8+Feb!O8+Mar!O8+April!O8+May!O8+June!U8+July!U8+Aug!O8+Sep!O8+Oct!O8+Nov!O8+Dec!O8</f>
        <v>1.55</v>
      </c>
      <c r="AC23" s="192"/>
      <c r="AD23" s="37" t="n">
        <v>0</v>
      </c>
      <c r="AE23" s="38" t="n">
        <v>0</v>
      </c>
      <c r="AF23" s="39" t="n">
        <v>0</v>
      </c>
      <c r="AG23" s="40" t="n">
        <v>0</v>
      </c>
      <c r="AH23" s="51"/>
    </row>
    <row r="24" customFormat="false" ht="15.75" hidden="false" customHeight="false" outlineLevel="0" collapsed="false">
      <c r="A24" s="193" t="s">
        <v>46</v>
      </c>
      <c r="B24" s="31" t="n">
        <f aca="false">'Total for Year'!B30</f>
        <v>0</v>
      </c>
      <c r="C24" s="32" t="n">
        <f aca="false">'Total for Year'!C30</f>
        <v>0</v>
      </c>
      <c r="D24" s="31" t="n">
        <f aca="false">'Total for Year'!D30</f>
        <v>0</v>
      </c>
      <c r="E24" s="184" t="n">
        <f aca="false">'Total for Year'!E30</f>
        <v>0</v>
      </c>
      <c r="F24" s="31" t="n">
        <f aca="false">'Total for Year'!F30</f>
        <v>0</v>
      </c>
      <c r="G24" s="184" t="n">
        <f aca="false">'Total for Year'!G30</f>
        <v>0</v>
      </c>
      <c r="H24" s="31" t="n">
        <f aca="false">'Total for Year'!H30</f>
        <v>0</v>
      </c>
      <c r="I24" s="184" t="n">
        <f aca="false">'Total for Year'!I30</f>
        <v>0</v>
      </c>
      <c r="J24" s="31" t="n">
        <f aca="false">'Total for Year'!J30</f>
        <v>0</v>
      </c>
      <c r="K24" s="184" t="n">
        <f aca="false">'Total for Year'!K30</f>
        <v>0</v>
      </c>
      <c r="L24" s="31" t="n">
        <f aca="false">'Total for Year'!L30</f>
        <v>0</v>
      </c>
      <c r="M24" s="184" t="n">
        <f aca="false">'Total for Year'!M30</f>
        <v>0</v>
      </c>
      <c r="N24" s="31" t="n">
        <f aca="false">'Total for Year'!N30</f>
        <v>0</v>
      </c>
      <c r="O24" s="184" t="n">
        <f aca="false">'Total for Year'!O30</f>
        <v>0</v>
      </c>
      <c r="P24" s="31" t="n">
        <f aca="false">'Total for Year'!P30</f>
        <v>0</v>
      </c>
      <c r="Q24" s="184" t="n">
        <f aca="false">'Total for Year'!Q30</f>
        <v>5</v>
      </c>
      <c r="R24" s="31" t="n">
        <f aca="false">'Total for Year'!R30</f>
        <v>0</v>
      </c>
      <c r="S24" s="184" t="n">
        <f aca="false">'Total for Year'!S30</f>
        <v>5</v>
      </c>
      <c r="T24" s="31" t="n">
        <f aca="false">'Total for Year'!T30</f>
        <v>78</v>
      </c>
      <c r="U24" s="184" t="n">
        <f aca="false">'Total for Year'!U30</f>
        <v>5</v>
      </c>
      <c r="V24" s="31" t="n">
        <f aca="false">'Total for Year'!V30</f>
        <v>0</v>
      </c>
      <c r="W24" s="184" t="n">
        <f aca="false">'Total for Year'!W30</f>
        <v>0</v>
      </c>
      <c r="X24" s="31" t="n">
        <f aca="false">'Total for Year'!X30</f>
        <v>0</v>
      </c>
      <c r="Y24" s="184" t="n">
        <f aca="false">'Total for Year'!Y30</f>
        <v>0</v>
      </c>
      <c r="Z24" s="34" t="n">
        <f aca="false">SUM(B24:Y24)</f>
        <v>93</v>
      </c>
      <c r="AA24" s="35" t="n">
        <f aca="false">Z24-AD24-AE24-AF24-AG24</f>
        <v>93</v>
      </c>
      <c r="AB24" s="185"/>
      <c r="AC24" s="194"/>
      <c r="AD24" s="37" t="n">
        <v>0</v>
      </c>
      <c r="AE24" s="38" t="n">
        <v>0</v>
      </c>
      <c r="AF24" s="39" t="n">
        <v>0</v>
      </c>
      <c r="AG24" s="40" t="n">
        <v>0</v>
      </c>
      <c r="AH24" s="51"/>
    </row>
    <row r="25" customFormat="false" ht="15.75" hidden="false" customHeight="false" outlineLevel="0" collapsed="false">
      <c r="A25" s="30" t="s">
        <v>45</v>
      </c>
      <c r="B25" s="31" t="n">
        <f aca="false">'Total for Year'!B29</f>
        <v>0</v>
      </c>
      <c r="C25" s="32" t="n">
        <f aca="false">'Total for Year'!C29</f>
        <v>0</v>
      </c>
      <c r="D25" s="31" t="n">
        <f aca="false">'Total for Year'!D29</f>
        <v>0</v>
      </c>
      <c r="E25" s="184" t="n">
        <f aca="false">'Total for Year'!E29</f>
        <v>0</v>
      </c>
      <c r="F25" s="31" t="n">
        <f aca="false">'Total for Year'!F29</f>
        <v>0</v>
      </c>
      <c r="G25" s="184" t="n">
        <f aca="false">'Total for Year'!G29</f>
        <v>0</v>
      </c>
      <c r="H25" s="31" t="n">
        <f aca="false">'Total for Year'!H29</f>
        <v>0</v>
      </c>
      <c r="I25" s="184" t="n">
        <f aca="false">'Total for Year'!I29</f>
        <v>0</v>
      </c>
      <c r="J25" s="31" t="n">
        <f aca="false">'Total for Year'!J29</f>
        <v>0</v>
      </c>
      <c r="K25" s="184" t="n">
        <f aca="false">'Total for Year'!K29</f>
        <v>0</v>
      </c>
      <c r="L25" s="31" t="n">
        <f aca="false">'Total for Year'!L29</f>
        <v>0</v>
      </c>
      <c r="M25" s="184" t="n">
        <f aca="false">'Total for Year'!M29</f>
        <v>0</v>
      </c>
      <c r="N25" s="31" t="n">
        <f aca="false">'Total for Year'!N29</f>
        <v>0</v>
      </c>
      <c r="O25" s="184" t="n">
        <f aca="false">'Total for Year'!O29</f>
        <v>0</v>
      </c>
      <c r="P25" s="31" t="n">
        <f aca="false">'Total for Year'!P29</f>
        <v>0</v>
      </c>
      <c r="Q25" s="184" t="n">
        <f aca="false">'Total for Year'!Q29</f>
        <v>0</v>
      </c>
      <c r="R25" s="31" t="n">
        <f aca="false">'Total for Year'!R29</f>
        <v>0</v>
      </c>
      <c r="S25" s="184" t="n">
        <f aca="false">'Total for Year'!S29</f>
        <v>0</v>
      </c>
      <c r="T25" s="31" t="n">
        <f aca="false">'Total for Year'!T29</f>
        <v>78</v>
      </c>
      <c r="U25" s="184" t="n">
        <f aca="false">'Total for Year'!U29</f>
        <v>5</v>
      </c>
      <c r="V25" s="31" t="n">
        <f aca="false">'Total for Year'!V29</f>
        <v>0</v>
      </c>
      <c r="W25" s="184" t="n">
        <f aca="false">'Total for Year'!W29</f>
        <v>0</v>
      </c>
      <c r="X25" s="31" t="n">
        <f aca="false">'Total for Year'!X29</f>
        <v>0</v>
      </c>
      <c r="Y25" s="184" t="n">
        <f aca="false">'Total for Year'!Y29</f>
        <v>0</v>
      </c>
      <c r="Z25" s="34" t="n">
        <f aca="false">SUM(B25:Y25)</f>
        <v>83</v>
      </c>
      <c r="AA25" s="35" t="n">
        <f aca="false">Z25-AD25-AE25-AF25-AG25</f>
        <v>83</v>
      </c>
      <c r="AB25" s="36" t="n">
        <f aca="false">+Jan!O29+Feb!O29+Mar!O29+April!O29+May!O29+June!U29+July!U29+Aug!O29+Sep!O29+Oct!O29+Nov!O29+Dec!O29</f>
        <v>0</v>
      </c>
      <c r="AC25" s="194"/>
      <c r="AD25" s="37" t="n">
        <v>0</v>
      </c>
      <c r="AE25" s="38" t="n">
        <v>0</v>
      </c>
      <c r="AF25" s="39" t="n">
        <v>0</v>
      </c>
      <c r="AG25" s="40" t="n">
        <v>0</v>
      </c>
      <c r="AH25" s="51"/>
      <c r="AI25" s="42"/>
      <c r="AJ25" s="42"/>
      <c r="AK25" s="42"/>
      <c r="AL25" s="42"/>
      <c r="AM25" s="42"/>
      <c r="AN25" s="42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</row>
    <row r="26" customFormat="false" ht="15.75" hidden="false" customHeight="false" outlineLevel="0" collapsed="false">
      <c r="A26" s="30" t="s">
        <v>42</v>
      </c>
      <c r="B26" s="31" t="n">
        <f aca="false">'Total for Year'!B26</f>
        <v>0</v>
      </c>
      <c r="C26" s="32" t="n">
        <f aca="false">'Total for Year'!C26</f>
        <v>5</v>
      </c>
      <c r="D26" s="31" t="n">
        <f aca="false">'Total for Year'!D26</f>
        <v>0</v>
      </c>
      <c r="E26" s="184" t="n">
        <f aca="false">'Total for Year'!E26</f>
        <v>0</v>
      </c>
      <c r="F26" s="31" t="n">
        <f aca="false">'Total for Year'!F26</f>
        <v>0</v>
      </c>
      <c r="G26" s="184" t="n">
        <f aca="false">'Total for Year'!G26</f>
        <v>0</v>
      </c>
      <c r="H26" s="31" t="n">
        <f aca="false">'Total for Year'!H26</f>
        <v>0</v>
      </c>
      <c r="I26" s="184" t="n">
        <f aca="false">'Total for Year'!I26</f>
        <v>0</v>
      </c>
      <c r="J26" s="31" t="n">
        <f aca="false">'Total for Year'!J26</f>
        <v>0</v>
      </c>
      <c r="K26" s="184" t="n">
        <f aca="false">'Total for Year'!K26</f>
        <v>0</v>
      </c>
      <c r="L26" s="31" t="n">
        <f aca="false">'Total for Year'!L26</f>
        <v>0</v>
      </c>
      <c r="M26" s="184" t="n">
        <f aca="false">'Total for Year'!M26</f>
        <v>0</v>
      </c>
      <c r="N26" s="31" t="n">
        <f aca="false">'Total for Year'!N26</f>
        <v>0</v>
      </c>
      <c r="O26" s="184" t="n">
        <f aca="false">'Total for Year'!O26</f>
        <v>0</v>
      </c>
      <c r="P26" s="31" t="n">
        <f aca="false">'Total for Year'!P26</f>
        <v>0</v>
      </c>
      <c r="Q26" s="184" t="n">
        <f aca="false">'Total for Year'!Q26</f>
        <v>0</v>
      </c>
      <c r="R26" s="31" t="n">
        <f aca="false">'Total for Year'!R26</f>
        <v>0</v>
      </c>
      <c r="S26" s="184" t="n">
        <f aca="false">'Total for Year'!S26</f>
        <v>0</v>
      </c>
      <c r="T26" s="31" t="n">
        <f aca="false">'Total for Year'!T26</f>
        <v>0</v>
      </c>
      <c r="U26" s="184" t="n">
        <f aca="false">'Total for Year'!U26</f>
        <v>0</v>
      </c>
      <c r="V26" s="31" t="n">
        <f aca="false">'Total for Year'!V26</f>
        <v>0</v>
      </c>
      <c r="W26" s="184" t="n">
        <f aca="false">'Total for Year'!W26</f>
        <v>0</v>
      </c>
      <c r="X26" s="31" t="n">
        <f aca="false">'Total for Year'!X26</f>
        <v>0</v>
      </c>
      <c r="Y26" s="184" t="n">
        <f aca="false">'Total for Year'!Y26</f>
        <v>0</v>
      </c>
      <c r="Z26" s="34" t="n">
        <f aca="false">SUM(B26:Y26)</f>
        <v>5</v>
      </c>
      <c r="AA26" s="35" t="n">
        <f aca="false">Z26-AD26-AE26-AF26-AG26</f>
        <v>5</v>
      </c>
      <c r="AB26" s="185" t="n">
        <f aca="false">+Jan!O26+Feb!O26+Mar!O26+April!O26+May!O26+June!U26+July!U26+Aug!O26+Sep!O26+Oct!O26+Nov!O26+Dec!O26</f>
        <v>0</v>
      </c>
      <c r="AC26" s="192"/>
      <c r="AD26" s="37" t="n">
        <v>0</v>
      </c>
      <c r="AE26" s="38" t="n">
        <v>0</v>
      </c>
      <c r="AF26" s="39" t="n">
        <v>0</v>
      </c>
      <c r="AG26" s="40" t="n">
        <v>0</v>
      </c>
    </row>
    <row r="27" customFormat="false" ht="15.75" hidden="false" customHeight="false" outlineLevel="0" collapsed="false">
      <c r="A27" s="195" t="s">
        <v>29</v>
      </c>
      <c r="B27" s="31" t="n">
        <f aca="false">'Total for Year'!B13</f>
        <v>0</v>
      </c>
      <c r="C27" s="32" t="n">
        <f aca="false">'Total for Year'!C13</f>
        <v>0</v>
      </c>
      <c r="D27" s="31" t="n">
        <f aca="false">'Total for Year'!D13</f>
        <v>0</v>
      </c>
      <c r="E27" s="184" t="n">
        <f aca="false">'Total for Year'!E13</f>
        <v>0</v>
      </c>
      <c r="F27" s="31" t="n">
        <f aca="false">'Total for Year'!F13</f>
        <v>0</v>
      </c>
      <c r="G27" s="184" t="n">
        <f aca="false">'Total for Year'!G13</f>
        <v>0</v>
      </c>
      <c r="H27" s="31" t="n">
        <f aca="false">'Total for Year'!H13</f>
        <v>0</v>
      </c>
      <c r="I27" s="184" t="n">
        <f aca="false">'Total for Year'!I13</f>
        <v>0</v>
      </c>
      <c r="J27" s="31" t="n">
        <f aca="false">'Total for Year'!J13</f>
        <v>0</v>
      </c>
      <c r="K27" s="184" t="n">
        <f aca="false">'Total for Year'!K13</f>
        <v>0</v>
      </c>
      <c r="L27" s="31" t="n">
        <f aca="false">'Total for Year'!L13</f>
        <v>0</v>
      </c>
      <c r="M27" s="184" t="n">
        <f aca="false">'Total for Year'!M13</f>
        <v>0</v>
      </c>
      <c r="N27" s="31" t="n">
        <f aca="false">'Total for Year'!N13</f>
        <v>0</v>
      </c>
      <c r="O27" s="184" t="n">
        <f aca="false">'Total for Year'!O13</f>
        <v>0</v>
      </c>
      <c r="P27" s="31" t="n">
        <f aca="false">'Total for Year'!P13</f>
        <v>0</v>
      </c>
      <c r="Q27" s="184" t="n">
        <f aca="false">'Total for Year'!Q13</f>
        <v>0</v>
      </c>
      <c r="R27" s="31" t="n">
        <f aca="false">'Total for Year'!R13</f>
        <v>0</v>
      </c>
      <c r="S27" s="184" t="n">
        <f aca="false">'Total for Year'!S13</f>
        <v>0</v>
      </c>
      <c r="T27" s="31" t="n">
        <f aca="false">'Total for Year'!T13</f>
        <v>0</v>
      </c>
      <c r="U27" s="184" t="n">
        <f aca="false">'Total for Year'!U13</f>
        <v>0</v>
      </c>
      <c r="V27" s="31" t="n">
        <f aca="false">'Total for Year'!V13</f>
        <v>0</v>
      </c>
      <c r="W27" s="184" t="n">
        <f aca="false">'Total for Year'!W13</f>
        <v>0</v>
      </c>
      <c r="X27" s="31" t="n">
        <f aca="false">'Total for Year'!X13</f>
        <v>0</v>
      </c>
      <c r="Y27" s="184" t="n">
        <f aca="false">'Total for Year'!Y13</f>
        <v>0</v>
      </c>
      <c r="Z27" s="34" t="n">
        <f aca="false">SUM(B27:Y27)</f>
        <v>0</v>
      </c>
      <c r="AA27" s="35" t="n">
        <f aca="false">Z27-AD27-AE27-AF27-AG27</f>
        <v>0</v>
      </c>
      <c r="AB27" s="36" t="n">
        <f aca="false">+Jan!O13+Feb!O13+Mar!O13+April!O13+May!O13+June!U13+July!U13+Aug!O13+Sep!O13+Oct!O13+Nov!O13+Dec!O13</f>
        <v>0</v>
      </c>
      <c r="AC27" s="194"/>
      <c r="AD27" s="55" t="n">
        <v>0</v>
      </c>
      <c r="AE27" s="56" t="n">
        <v>0</v>
      </c>
      <c r="AF27" s="57" t="n">
        <v>0</v>
      </c>
      <c r="AG27" s="58" t="n">
        <v>0</v>
      </c>
    </row>
    <row r="28" customFormat="false" ht="15.75" hidden="false" customHeight="false" outlineLevel="0" collapsed="false">
      <c r="A28" s="30" t="s">
        <v>39</v>
      </c>
      <c r="B28" s="31" t="n">
        <f aca="false">'Total for Year'!B23</f>
        <v>0</v>
      </c>
      <c r="C28" s="32" t="n">
        <f aca="false">'Total for Year'!C23</f>
        <v>0</v>
      </c>
      <c r="D28" s="31" t="n">
        <f aca="false">'Total for Year'!D23</f>
        <v>0</v>
      </c>
      <c r="E28" s="184" t="n">
        <f aca="false">'Total for Year'!E23</f>
        <v>0</v>
      </c>
      <c r="F28" s="31" t="n">
        <f aca="false">'Total for Year'!F23</f>
        <v>0</v>
      </c>
      <c r="G28" s="184" t="n">
        <f aca="false">'Total for Year'!G23</f>
        <v>0</v>
      </c>
      <c r="H28" s="31" t="n">
        <f aca="false">'Total for Year'!H23</f>
        <v>0</v>
      </c>
      <c r="I28" s="184" t="n">
        <f aca="false">'Total for Year'!I23</f>
        <v>0</v>
      </c>
      <c r="J28" s="31" t="n">
        <f aca="false">'Total for Year'!J23</f>
        <v>0</v>
      </c>
      <c r="K28" s="184" t="n">
        <f aca="false">'Total for Year'!K23</f>
        <v>0</v>
      </c>
      <c r="L28" s="31" t="n">
        <f aca="false">'Total for Year'!L23</f>
        <v>0</v>
      </c>
      <c r="M28" s="184" t="n">
        <f aca="false">'Total for Year'!M23</f>
        <v>0</v>
      </c>
      <c r="N28" s="31" t="n">
        <f aca="false">'Total for Year'!N23</f>
        <v>0</v>
      </c>
      <c r="O28" s="184" t="n">
        <f aca="false">'Total for Year'!O23</f>
        <v>0</v>
      </c>
      <c r="P28" s="31" t="n">
        <f aca="false">'Total for Year'!P23</f>
        <v>0</v>
      </c>
      <c r="Q28" s="184" t="n">
        <f aca="false">'Total for Year'!Q23</f>
        <v>0</v>
      </c>
      <c r="R28" s="31" t="n">
        <f aca="false">'Total for Year'!R23</f>
        <v>0</v>
      </c>
      <c r="S28" s="184" t="n">
        <f aca="false">'Total for Year'!S23</f>
        <v>0</v>
      </c>
      <c r="T28" s="31" t="n">
        <f aca="false">'Total for Year'!T23</f>
        <v>0</v>
      </c>
      <c r="U28" s="184" t="n">
        <f aca="false">'Total for Year'!U23</f>
        <v>0</v>
      </c>
      <c r="V28" s="31" t="n">
        <f aca="false">'Total for Year'!V23</f>
        <v>0</v>
      </c>
      <c r="W28" s="184" t="n">
        <f aca="false">'Total for Year'!W23</f>
        <v>0</v>
      </c>
      <c r="X28" s="31" t="n">
        <f aca="false">'Total for Year'!X23</f>
        <v>0</v>
      </c>
      <c r="Y28" s="184" t="n">
        <f aca="false">'Total for Year'!Y23</f>
        <v>0</v>
      </c>
      <c r="Z28" s="34" t="n">
        <f aca="false">SUM(B28:Y28)</f>
        <v>0</v>
      </c>
      <c r="AA28" s="35" t="n">
        <f aca="false">Z28-AD28-AE28-AF28-AG28</f>
        <v>0</v>
      </c>
      <c r="AB28" s="36" t="n">
        <f aca="false">+Jan!O23+Feb!O23+Mar!O23+April!O23+May!O23+June!U23+July!U23+Aug!O23+Sep!O23+Oct!O23+Nov!O23+Dec!O23</f>
        <v>0</v>
      </c>
      <c r="AD28" s="55" t="n">
        <v>0</v>
      </c>
      <c r="AE28" s="56" t="n">
        <v>0</v>
      </c>
      <c r="AF28" s="57" t="n">
        <v>0</v>
      </c>
      <c r="AG28" s="58" t="n">
        <v>0</v>
      </c>
    </row>
    <row r="29" customFormat="false" ht="15.75" hidden="false" customHeight="false" outlineLevel="0" collapsed="false">
      <c r="A29" s="30" t="s">
        <v>40</v>
      </c>
      <c r="B29" s="31" t="n">
        <f aca="false">'Total for Year'!B24</f>
        <v>0</v>
      </c>
      <c r="C29" s="32" t="n">
        <f aca="false">'Total for Year'!C24</f>
        <v>0</v>
      </c>
      <c r="D29" s="31" t="n">
        <f aca="false">'Total for Year'!D24</f>
        <v>0</v>
      </c>
      <c r="E29" s="184" t="n">
        <f aca="false">'Total for Year'!E24</f>
        <v>0</v>
      </c>
      <c r="F29" s="31" t="n">
        <f aca="false">'Total for Year'!F24</f>
        <v>0</v>
      </c>
      <c r="G29" s="184" t="n">
        <f aca="false">'Total for Year'!G24</f>
        <v>0</v>
      </c>
      <c r="H29" s="31" t="n">
        <f aca="false">'Total for Year'!H24</f>
        <v>0</v>
      </c>
      <c r="I29" s="184" t="n">
        <f aca="false">'Total for Year'!I24</f>
        <v>0</v>
      </c>
      <c r="J29" s="31" t="n">
        <f aca="false">'Total for Year'!J24</f>
        <v>0</v>
      </c>
      <c r="K29" s="184" t="n">
        <f aca="false">'Total for Year'!K24</f>
        <v>0</v>
      </c>
      <c r="L29" s="31" t="n">
        <f aca="false">'Total for Year'!L24</f>
        <v>0</v>
      </c>
      <c r="M29" s="184" t="n">
        <f aca="false">'Total for Year'!M24</f>
        <v>0</v>
      </c>
      <c r="N29" s="31" t="n">
        <f aca="false">'Total for Year'!N24</f>
        <v>0</v>
      </c>
      <c r="O29" s="184" t="n">
        <f aca="false">'Total for Year'!O24</f>
        <v>0</v>
      </c>
      <c r="P29" s="31" t="n">
        <f aca="false">'Total for Year'!P24</f>
        <v>0</v>
      </c>
      <c r="Q29" s="184" t="n">
        <f aca="false">'Total for Year'!Q24</f>
        <v>0</v>
      </c>
      <c r="R29" s="31" t="n">
        <f aca="false">'Total for Year'!R24</f>
        <v>0</v>
      </c>
      <c r="S29" s="184" t="n">
        <f aca="false">'Total for Year'!S24</f>
        <v>0</v>
      </c>
      <c r="T29" s="31" t="n">
        <f aca="false">'Total for Year'!T24</f>
        <v>0</v>
      </c>
      <c r="U29" s="184" t="n">
        <f aca="false">'Total for Year'!U24</f>
        <v>0</v>
      </c>
      <c r="V29" s="31" t="n">
        <f aca="false">'Total for Year'!V24</f>
        <v>0</v>
      </c>
      <c r="W29" s="184" t="n">
        <f aca="false">'Total for Year'!W24</f>
        <v>0</v>
      </c>
      <c r="X29" s="31" t="n">
        <f aca="false">'Total for Year'!X24</f>
        <v>0</v>
      </c>
      <c r="Y29" s="184" t="n">
        <f aca="false">'Total for Year'!Y24</f>
        <v>0</v>
      </c>
      <c r="Z29" s="34" t="n">
        <f aca="false">SUM(B29:Y29)</f>
        <v>0</v>
      </c>
      <c r="AA29" s="35" t="n">
        <f aca="false">Z29-AD29-AE29-AF29-AG29</f>
        <v>0</v>
      </c>
      <c r="AB29" s="36" t="n">
        <f aca="false">+Jan!O24+Feb!O24+Mar!O24+April!O24+May!O24+June!U24+July!U24+Aug!O24+Sep!O24+Oct!O24+Nov!O24+Dec!O24</f>
        <v>0</v>
      </c>
      <c r="AC29" s="194"/>
      <c r="AD29" s="37" t="n">
        <v>0</v>
      </c>
      <c r="AE29" s="38" t="n">
        <v>0</v>
      </c>
      <c r="AF29" s="39" t="n">
        <v>0</v>
      </c>
      <c r="AG29" s="40" t="n">
        <v>0</v>
      </c>
    </row>
    <row r="30" customFormat="false" ht="15.75" hidden="false" customHeight="false" outlineLevel="0" collapsed="false">
      <c r="B30" s="31"/>
      <c r="C30" s="32"/>
      <c r="D30" s="31"/>
      <c r="E30" s="32"/>
      <c r="F30" s="31"/>
      <c r="G30" s="32"/>
      <c r="H30" s="31"/>
      <c r="I30" s="32"/>
      <c r="J30" s="31"/>
      <c r="K30" s="32"/>
      <c r="L30" s="31"/>
      <c r="M30" s="32"/>
      <c r="N30" s="31"/>
      <c r="O30" s="32"/>
      <c r="P30" s="31"/>
      <c r="Q30" s="33"/>
      <c r="R30" s="31"/>
      <c r="S30" s="32"/>
      <c r="T30" s="31"/>
      <c r="U30" s="32"/>
      <c r="V30" s="31"/>
      <c r="W30" s="32"/>
      <c r="X30" s="31"/>
      <c r="Y30" s="32"/>
      <c r="Z30" s="34"/>
      <c r="AA30" s="35"/>
      <c r="AB30" s="36"/>
      <c r="AD30" s="55"/>
      <c r="AE30" s="56"/>
      <c r="AF30" s="57"/>
      <c r="AG30" s="58"/>
    </row>
    <row r="31" customFormat="false" ht="15.75" hidden="false" customHeight="false" outlineLevel="0" collapsed="false">
      <c r="Z31" s="34"/>
      <c r="AA31" s="35"/>
      <c r="AB31" s="36"/>
      <c r="AD31" s="55"/>
      <c r="AE31" s="56"/>
      <c r="AF31" s="57"/>
      <c r="AG3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X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71"/>
    <col collapsed="false" customWidth="true" hidden="false" outlineLevel="0" max="3" min="3" style="0" width="3.7"/>
    <col collapsed="false" customWidth="true" hidden="false" outlineLevel="0" max="4" min="4" style="0" width="5.56"/>
    <col collapsed="false" customWidth="true" hidden="false" outlineLevel="0" max="5" min="5" style="73" width="7.42"/>
    <col collapsed="false" customWidth="true" hidden="false" outlineLevel="0" max="6" min="6" style="73" width="6.56"/>
    <col collapsed="false" customWidth="true" hidden="false" outlineLevel="0" max="7" min="7" style="73" width="6.28"/>
    <col collapsed="false" customWidth="true" hidden="false" outlineLevel="0" max="8" min="8" style="73" width="6.56"/>
    <col collapsed="false" customWidth="true" hidden="false" outlineLevel="0" max="9" min="9" style="0" width="3.85"/>
    <col collapsed="false" customWidth="true" hidden="false" outlineLevel="0" max="10" min="10" style="0" width="5.56"/>
    <col collapsed="false" customWidth="true" hidden="false" outlineLevel="0" max="11" min="11" style="0" width="6.56"/>
    <col collapsed="false" customWidth="true" hidden="false" outlineLevel="0" max="12" min="12" style="73" width="6.56"/>
    <col collapsed="false" customWidth="true" hidden="false" outlineLevel="0" max="13" min="13" style="73" width="6.41"/>
    <col collapsed="false" customWidth="true" hidden="false" outlineLevel="0" max="14" min="14" style="73" width="6.56"/>
    <col collapsed="false" customWidth="true" hidden="false" outlineLevel="0" max="15" min="15" style="0" width="3.85"/>
    <col collapsed="false" customWidth="true" hidden="false" outlineLevel="0" max="16" min="16" style="0" width="5.56"/>
    <col collapsed="false" customWidth="true" hidden="false" outlineLevel="0" max="17" min="17" style="73" width="6.56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72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142" t="s">
        <v>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s="196" customFormat="true" ht="14.25" hidden="false" customHeight="false" outlineLevel="0" collapsed="false">
      <c r="A2" s="143"/>
      <c r="B2" s="144" t="s">
        <v>54</v>
      </c>
      <c r="C2" s="78" t="s">
        <v>76</v>
      </c>
      <c r="D2" s="78"/>
      <c r="E2" s="78"/>
      <c r="F2" s="78"/>
      <c r="G2" s="78"/>
      <c r="H2" s="78"/>
      <c r="I2" s="78" t="s">
        <v>77</v>
      </c>
      <c r="J2" s="78"/>
      <c r="K2" s="78"/>
      <c r="L2" s="78"/>
      <c r="M2" s="78"/>
      <c r="N2" s="78"/>
      <c r="O2" s="78" t="s">
        <v>56</v>
      </c>
      <c r="P2" s="78"/>
      <c r="Q2" s="78"/>
      <c r="R2" s="78"/>
      <c r="S2" s="78"/>
      <c r="T2" s="78"/>
      <c r="U2" s="145" t="s">
        <v>1</v>
      </c>
      <c r="V2" s="80" t="s">
        <v>57</v>
      </c>
      <c r="W2" s="81" t="s">
        <v>57</v>
      </c>
      <c r="X2" s="82" t="s">
        <v>1</v>
      </c>
    </row>
    <row r="3" s="196" customFormat="true" ht="23.25" hidden="false" customHeight="false" outlineLevel="0" collapsed="false">
      <c r="A3" s="146"/>
      <c r="B3" s="144"/>
      <c r="C3" s="84" t="s">
        <v>58</v>
      </c>
      <c r="D3" s="85" t="s">
        <v>59</v>
      </c>
      <c r="E3" s="147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4" t="s">
        <v>58</v>
      </c>
      <c r="P3" s="85" t="s">
        <v>59</v>
      </c>
      <c r="Q3" s="147" t="s">
        <v>60</v>
      </c>
      <c r="R3" s="86" t="s">
        <v>61</v>
      </c>
      <c r="S3" s="87" t="s">
        <v>62</v>
      </c>
      <c r="T3" s="88" t="s">
        <v>63</v>
      </c>
      <c r="U3" s="148" t="s">
        <v>64</v>
      </c>
      <c r="V3" s="90" t="s">
        <v>65</v>
      </c>
      <c r="W3" s="91" t="s">
        <v>66</v>
      </c>
      <c r="X3" s="92" t="s">
        <v>65</v>
      </c>
    </row>
    <row r="4" s="192" customFormat="true" ht="14.25" hidden="false" customHeight="false" outlineLevel="0" collapsed="false">
      <c r="A4" s="130" t="str">
        <f aca="false">'Total for Year'!A4</f>
        <v>Arevalos, Ruben</v>
      </c>
      <c r="B4" s="149"/>
      <c r="C4" s="150"/>
      <c r="D4" s="150"/>
      <c r="E4" s="151"/>
      <c r="F4" s="150"/>
      <c r="G4" s="150"/>
      <c r="H4" s="150" t="n">
        <f aca="false">G4*0.1875</f>
        <v>0</v>
      </c>
      <c r="I4" s="150"/>
      <c r="J4" s="150"/>
      <c r="K4" s="151"/>
      <c r="L4" s="150"/>
      <c r="M4" s="150"/>
      <c r="N4" s="150" t="n">
        <f aca="false">M4*0.1875</f>
        <v>0</v>
      </c>
      <c r="O4" s="152"/>
      <c r="P4" s="150"/>
      <c r="Q4" s="151"/>
      <c r="R4" s="150"/>
      <c r="S4" s="150"/>
      <c r="T4" s="150" t="n">
        <f aca="false">S4*0.1875</f>
        <v>0</v>
      </c>
      <c r="U4" s="151" t="n">
        <f aca="false">+Q4+E4+K4-0.125*D4-0.125*J4-0.125*P4-H4-N4-T4</f>
        <v>0</v>
      </c>
      <c r="V4" s="150" t="n">
        <f aca="false">IF(W4=1,100,IF(W4=2,99,IF(W4=3,98,IF(W4=4,97,IF(W4=5,96,IF(W4=6,95,IF(W4=7,94,IF(W4=8,93,0))))))))</f>
        <v>100</v>
      </c>
      <c r="W4" s="150" t="n">
        <f aca="false">IF(LOOKUP(A4,Payout!B$2:B$34,Payout!F$2:F$26),RANK(U$4:U$23,U$4:U$23)," ")</f>
        <v>1</v>
      </c>
      <c r="X4" s="114" t="n">
        <f aca="false">+V4+B4</f>
        <v>100</v>
      </c>
    </row>
    <row r="5" s="192" customFormat="true" ht="14.25" hidden="false" customHeight="false" outlineLevel="0" collapsed="false">
      <c r="A5" s="126" t="str">
        <f aca="false">'Total for Year'!A5</f>
        <v>Barnes, George</v>
      </c>
      <c r="B5" s="153"/>
      <c r="C5" s="154"/>
      <c r="D5" s="154"/>
      <c r="E5" s="155"/>
      <c r="F5" s="154"/>
      <c r="G5" s="154"/>
      <c r="H5" s="154" t="n">
        <f aca="false">G5*0.1875</f>
        <v>0</v>
      </c>
      <c r="I5" s="154"/>
      <c r="J5" s="154"/>
      <c r="K5" s="155"/>
      <c r="L5" s="154"/>
      <c r="M5" s="154"/>
      <c r="N5" s="154" t="n">
        <f aca="false">M5*0.1875</f>
        <v>0</v>
      </c>
      <c r="O5" s="156"/>
      <c r="P5" s="154"/>
      <c r="Q5" s="155"/>
      <c r="R5" s="154"/>
      <c r="S5" s="154"/>
      <c r="T5" s="154" t="n">
        <f aca="false">S5*0.1875</f>
        <v>0</v>
      </c>
      <c r="U5" s="155" t="n">
        <f aca="false">+Q5+E5+K5-0.125*D5-0.125*J5-0.125*P5-H5-N5-T5</f>
        <v>0</v>
      </c>
      <c r="V5" s="154" t="n">
        <f aca="false">IF(W5=1,100,IF(W5=2,99,IF(W5=3,98,IF(W5=4,97,IF(W5=5,96,IF(W5=6,95,IF(W5=7,94,IF(W5=8,93,0))))))))</f>
        <v>0</v>
      </c>
      <c r="W5" s="154" t="str">
        <f aca="false">IF(LOOKUP(A5,Payout!B$2:B$34,Payout!F$2:F$26),RANK(U$4:U$23,U$4:U$23)," ")</f>
        <v> </v>
      </c>
      <c r="X5" s="117" t="n">
        <f aca="false">+V5+B5</f>
        <v>0</v>
      </c>
    </row>
    <row r="6" s="192" customFormat="true" ht="14.25" hidden="false" customHeight="false" outlineLevel="0" collapsed="false">
      <c r="A6" s="130" t="str">
        <f aca="false">'Total for Year'!A6</f>
        <v>Bienhoff Cal</v>
      </c>
      <c r="B6" s="149"/>
      <c r="C6" s="150"/>
      <c r="D6" s="150"/>
      <c r="E6" s="151"/>
      <c r="F6" s="150"/>
      <c r="G6" s="150"/>
      <c r="H6" s="150" t="n">
        <f aca="false">G6*0.1875</f>
        <v>0</v>
      </c>
      <c r="I6" s="150"/>
      <c r="J6" s="150"/>
      <c r="K6" s="151"/>
      <c r="L6" s="150"/>
      <c r="M6" s="150"/>
      <c r="N6" s="150" t="n">
        <f aca="false">M6*0.1875</f>
        <v>0</v>
      </c>
      <c r="O6" s="152"/>
      <c r="P6" s="150"/>
      <c r="Q6" s="151"/>
      <c r="R6" s="150"/>
      <c r="S6" s="150"/>
      <c r="T6" s="150" t="n">
        <f aca="false">S6*0.1875</f>
        <v>0</v>
      </c>
      <c r="U6" s="151" t="n">
        <f aca="false">+Q6+E6+K6-0.125*D6-0.125*J6-0.125*P6-H6-N6-T6</f>
        <v>0</v>
      </c>
      <c r="V6" s="150" t="n">
        <f aca="false">IF(W6=1,100,IF(W6=2,99,IF(W6=3,98,IF(W6=4,97,IF(W6=5,96,IF(W6=6,95,IF(W6=7,94,IF(W6=8,93,0))))))))</f>
        <v>100</v>
      </c>
      <c r="W6" s="150" t="n">
        <f aca="false">IF(LOOKUP(A6,Payout!B$2:B$34,Payout!F$2:F$26),RANK(U$4:U$23,U$4:U$23)," ")</f>
        <v>1</v>
      </c>
      <c r="X6" s="114" t="n">
        <f aca="false">+V6+B6</f>
        <v>100</v>
      </c>
    </row>
    <row r="7" s="192" customFormat="true" ht="14.25" hidden="false" customHeight="false" outlineLevel="0" collapsed="false">
      <c r="A7" s="192" t="str">
        <f aca="false">'Total for Year'!A7</f>
        <v>Bienhoff Lyla</v>
      </c>
      <c r="B7" s="153"/>
      <c r="C7" s="154"/>
      <c r="D7" s="154"/>
      <c r="E7" s="155"/>
      <c r="F7" s="154"/>
      <c r="G7" s="154"/>
      <c r="H7" s="154" t="n">
        <f aca="false">G7*0.1875</f>
        <v>0</v>
      </c>
      <c r="I7" s="154"/>
      <c r="J7" s="154"/>
      <c r="K7" s="155"/>
      <c r="L7" s="154"/>
      <c r="M7" s="154"/>
      <c r="N7" s="154" t="n">
        <f aca="false">M7*0.1875</f>
        <v>0</v>
      </c>
      <c r="O7" s="156"/>
      <c r="P7" s="154"/>
      <c r="Q7" s="155"/>
      <c r="R7" s="154"/>
      <c r="S7" s="154"/>
      <c r="T7" s="154" t="n">
        <f aca="false">S7*0.1875</f>
        <v>0</v>
      </c>
      <c r="U7" s="155" t="n">
        <f aca="false">+Q7+E7+K7-0.125*D7-0.125*J7-0.125*P7-H7-N7-T7</f>
        <v>0</v>
      </c>
      <c r="V7" s="154" t="n">
        <f aca="false">IF(W7=1,100,IF(W7=2,99,IF(W7=3,98,IF(W7=4,97,IF(W7=5,96,IF(W7=6,95,IF(W7=7,94,IF(W7=8,93,0))))))))</f>
        <v>100</v>
      </c>
      <c r="W7" s="154" t="n">
        <f aca="false">IF(LOOKUP(A7,Payout!B$2:B$34,Payout!F$2:F$26),RANK(U$4:U$23,U$4:U$23)," ")</f>
        <v>1</v>
      </c>
      <c r="X7" s="117" t="n">
        <f aca="false">+V7+B7</f>
        <v>100</v>
      </c>
    </row>
    <row r="8" s="192" customFormat="true" ht="14.25" hidden="false" customHeight="false" outlineLevel="0" collapsed="false">
      <c r="A8" s="164" t="str">
        <f aca="false">'Total for Year'!A8</f>
        <v>Christensen, Randy</v>
      </c>
      <c r="B8" s="157"/>
      <c r="C8" s="158"/>
      <c r="D8" s="158"/>
      <c r="E8" s="159"/>
      <c r="F8" s="158"/>
      <c r="G8" s="158"/>
      <c r="H8" s="158" t="n">
        <f aca="false">G8*0.1875</f>
        <v>0</v>
      </c>
      <c r="I8" s="158"/>
      <c r="J8" s="158"/>
      <c r="K8" s="159"/>
      <c r="L8" s="158"/>
      <c r="M8" s="158"/>
      <c r="N8" s="158" t="n">
        <f aca="false">M8*0.1875</f>
        <v>0</v>
      </c>
      <c r="O8" s="160"/>
      <c r="P8" s="158"/>
      <c r="Q8" s="159"/>
      <c r="R8" s="158"/>
      <c r="S8" s="158"/>
      <c r="T8" s="158" t="n">
        <f aca="false">S8*0.1875</f>
        <v>0</v>
      </c>
      <c r="U8" s="159" t="n">
        <f aca="false">+Q8+E8+K8-0.125*D8-0.125*J8-0.125*P8-H8-N8-T8</f>
        <v>0</v>
      </c>
      <c r="V8" s="158" t="n">
        <f aca="false">IF(W8=1,100,IF(W8=2,99,IF(W8=3,98,IF(W8=4,97,IF(W8=5,96,IF(W8=6,95,IF(W8=7,94,IF(W8=8,93,0))))))))</f>
        <v>0</v>
      </c>
      <c r="W8" s="158" t="str">
        <f aca="false">IF(LOOKUP(A8,Payout!B$2:B$34,Payout!F$2:F$26),RANK(U$4:U$23,U$4:U$23)," ")</f>
        <v> </v>
      </c>
      <c r="X8" s="161" t="n">
        <f aca="false">+V8+B8</f>
        <v>0</v>
      </c>
    </row>
    <row r="9" s="192" customFormat="true" ht="14.25" hidden="false" customHeight="false" outlineLevel="0" collapsed="false">
      <c r="A9" s="130" t="str">
        <f aca="false">'Total for Year'!A10</f>
        <v>Diven, Robert</v>
      </c>
      <c r="B9" s="149"/>
      <c r="C9" s="150"/>
      <c r="D9" s="150"/>
      <c r="E9" s="151"/>
      <c r="F9" s="150"/>
      <c r="G9" s="150"/>
      <c r="H9" s="150" t="n">
        <f aca="false">G9*0.1875</f>
        <v>0</v>
      </c>
      <c r="I9" s="150"/>
      <c r="J9" s="150"/>
      <c r="K9" s="151"/>
      <c r="L9" s="150"/>
      <c r="M9" s="150"/>
      <c r="N9" s="150" t="n">
        <f aca="false">M9*0.1875</f>
        <v>0</v>
      </c>
      <c r="O9" s="152"/>
      <c r="P9" s="150"/>
      <c r="Q9" s="151"/>
      <c r="R9" s="150"/>
      <c r="S9" s="150"/>
      <c r="T9" s="150" t="n">
        <f aca="false">S9*0.1875</f>
        <v>0</v>
      </c>
      <c r="U9" s="151" t="n">
        <f aca="false">+Q9+E9+K9-0.125*D9-0.125*J9-0.125*P9-H9-N9-T9</f>
        <v>0</v>
      </c>
      <c r="V9" s="150" t="n">
        <f aca="false">IF(W9=1,100,IF(W9=2,99,IF(W9=3,98,IF(W9=4,97,IF(W9=5,96,IF(W9=6,95,IF(W9=7,94,IF(W9=8,93,0))))))))</f>
        <v>0</v>
      </c>
      <c r="W9" s="150" t="str">
        <f aca="false">IF(LOOKUP(A9,Payout!B$2:B$34,Payout!F$2:F$26),RANK(U$4:U$23,U$4:U$23)," ")</f>
        <v> </v>
      </c>
      <c r="X9" s="114" t="n">
        <f aca="false">+V9+B9</f>
        <v>0</v>
      </c>
    </row>
    <row r="10" s="192" customFormat="true" ht="14.25" hidden="false" customHeight="false" outlineLevel="0" collapsed="false">
      <c r="A10" s="126" t="str">
        <f aca="false">'Total for Year'!A11</f>
        <v>Dunlap Robert</v>
      </c>
      <c r="B10" s="162"/>
      <c r="C10" s="154"/>
      <c r="D10" s="154"/>
      <c r="E10" s="155"/>
      <c r="F10" s="154"/>
      <c r="G10" s="154"/>
      <c r="H10" s="154" t="n">
        <f aca="false">G10*0.1875</f>
        <v>0</v>
      </c>
      <c r="I10" s="154"/>
      <c r="J10" s="154"/>
      <c r="K10" s="155"/>
      <c r="L10" s="154"/>
      <c r="M10" s="154"/>
      <c r="N10" s="154" t="n">
        <f aca="false">M10*0.1875</f>
        <v>0</v>
      </c>
      <c r="O10" s="156"/>
      <c r="P10" s="154"/>
      <c r="Q10" s="155"/>
      <c r="R10" s="154"/>
      <c r="S10" s="154"/>
      <c r="T10" s="154" t="n">
        <f aca="false">S10*0.1875</f>
        <v>0</v>
      </c>
      <c r="U10" s="155" t="n">
        <f aca="false">+Q10+E10+K10-0.125*D10-0.125*J10-0.125*P10-H10-N10-T10</f>
        <v>0</v>
      </c>
      <c r="V10" s="154" t="n">
        <f aca="false">IF(W10=1,100,IF(W10=2,99,IF(W10=3,98,IF(W10=4,97,IF(W10=5,96,IF(W10=6,95,IF(W10=7,94,IF(W10=8,93,0))))))))</f>
        <v>100</v>
      </c>
      <c r="W10" s="154" t="n">
        <f aca="false">IF(LOOKUP(A10,Payout!B$2:B$34,Payout!F$2:F$26),RANK(U$4:U$23,U$4:U$23)," ")</f>
        <v>1</v>
      </c>
      <c r="X10" s="117" t="n">
        <f aca="false">+V10+B10</f>
        <v>100</v>
      </c>
    </row>
    <row r="11" s="192" customFormat="true" ht="14.25" hidden="false" customHeight="false" outlineLevel="0" collapsed="false">
      <c r="A11" s="130" t="str">
        <f aca="false">'Total for Year'!A12</f>
        <v>Dunlap Travis</v>
      </c>
      <c r="B11" s="106"/>
      <c r="C11" s="150"/>
      <c r="D11" s="150"/>
      <c r="E11" s="151"/>
      <c r="F11" s="150"/>
      <c r="G11" s="150"/>
      <c r="H11" s="150" t="n">
        <f aca="false">G11*0.1875</f>
        <v>0</v>
      </c>
      <c r="I11" s="150"/>
      <c r="J11" s="150"/>
      <c r="K11" s="151"/>
      <c r="L11" s="150"/>
      <c r="M11" s="150"/>
      <c r="N11" s="150" t="n">
        <f aca="false">M11*0.1875</f>
        <v>0</v>
      </c>
      <c r="O11" s="152"/>
      <c r="P11" s="150"/>
      <c r="Q11" s="151"/>
      <c r="R11" s="150"/>
      <c r="S11" s="150"/>
      <c r="T11" s="150" t="n">
        <f aca="false">S11*0.1875</f>
        <v>0</v>
      </c>
      <c r="U11" s="151" t="n">
        <f aca="false">+Q11+E11+K11-0.125*D11-0.125*J11-0.125*P11-H11-N11-T11</f>
        <v>0</v>
      </c>
      <c r="V11" s="150" t="n">
        <f aca="false">IF(W11=1,100,IF(W11=2,99,IF(W11=3,98,IF(W11=4,97,IF(W11=5,96,IF(W11=6,95,IF(W11=7,94,IF(W11=8,93,0))))))))</f>
        <v>100</v>
      </c>
      <c r="W11" s="150" t="n">
        <f aca="false">IF(LOOKUP(A11,Payout!B$2:B$34,Payout!F$2:F$26),RANK(U$4:U$23,U$4:U$23)," ")</f>
        <v>1</v>
      </c>
      <c r="X11" s="114" t="n">
        <f aca="false">+V11+B11</f>
        <v>100</v>
      </c>
    </row>
    <row r="12" s="192" customFormat="true" ht="14.25" hidden="false" customHeight="false" outlineLevel="0" collapsed="false">
      <c r="A12" s="126" t="str">
        <f aca="false">'Total for Year'!A13</f>
        <v>Falcon, Rudy</v>
      </c>
      <c r="B12" s="94"/>
      <c r="C12" s="154"/>
      <c r="D12" s="154"/>
      <c r="E12" s="155"/>
      <c r="F12" s="154"/>
      <c r="G12" s="154"/>
      <c r="H12" s="154" t="n">
        <f aca="false">G12*0.1875</f>
        <v>0</v>
      </c>
      <c r="I12" s="154"/>
      <c r="J12" s="154"/>
      <c r="K12" s="155"/>
      <c r="L12" s="154"/>
      <c r="M12" s="154"/>
      <c r="N12" s="154" t="n">
        <f aca="false">M12*0.1875</f>
        <v>0</v>
      </c>
      <c r="O12" s="156"/>
      <c r="P12" s="154"/>
      <c r="Q12" s="155"/>
      <c r="R12" s="154"/>
      <c r="S12" s="154"/>
      <c r="T12" s="154" t="n">
        <f aca="false">S12*0.1875</f>
        <v>0</v>
      </c>
      <c r="U12" s="155" t="n">
        <f aca="false">+Q12+E12+K12-0.125*D12-0.125*J12-0.125*P12-H12-N12-T12</f>
        <v>0</v>
      </c>
      <c r="V12" s="154" t="n">
        <f aca="false">IF(W12=1,100,IF(W12=2,99,IF(W12=3,98,IF(W12=4,97,IF(W12=5,96,IF(W12=6,95,IF(W12=7,94,IF(W12=8,93,0))))))))</f>
        <v>0</v>
      </c>
      <c r="W12" s="154" t="str">
        <f aca="false">IF(LOOKUP(A12,Payout!B$2:B$34,Payout!F$2:F$26),RANK(U$4:U$23,U$4:U$23)," ")</f>
        <v> </v>
      </c>
      <c r="X12" s="117" t="n">
        <f aca="false">+V12+B12</f>
        <v>0</v>
      </c>
    </row>
    <row r="13" s="192" customFormat="true" ht="14.25" hidden="false" customHeight="false" outlineLevel="0" collapsed="false">
      <c r="A13" s="130" t="str">
        <f aca="false">'Total for Year'!A14</f>
        <v>Flores, Joe</v>
      </c>
      <c r="B13" s="106"/>
      <c r="C13" s="150"/>
      <c r="D13" s="150"/>
      <c r="E13" s="151"/>
      <c r="F13" s="150"/>
      <c r="G13" s="150"/>
      <c r="H13" s="150" t="n">
        <f aca="false">G13*0.1875</f>
        <v>0</v>
      </c>
      <c r="I13" s="150"/>
      <c r="J13" s="150"/>
      <c r="K13" s="151"/>
      <c r="L13" s="150"/>
      <c r="M13" s="150"/>
      <c r="N13" s="150" t="n">
        <f aca="false">M13*0.1875</f>
        <v>0</v>
      </c>
      <c r="O13" s="152"/>
      <c r="P13" s="150"/>
      <c r="Q13" s="151"/>
      <c r="R13" s="150"/>
      <c r="S13" s="150"/>
      <c r="T13" s="150" t="n">
        <f aca="false">S13*0.1875</f>
        <v>0</v>
      </c>
      <c r="U13" s="151" t="n">
        <f aca="false">+Q13+E13+K13-0.125*D13-0.125*J13-0.125*P13-H13-N13-T13</f>
        <v>0</v>
      </c>
      <c r="V13" s="150" t="n">
        <f aca="false">IF(W13=1,100,IF(W13=2,99,IF(W13=3,98,IF(W13=4,97,IF(W13=5,96,IF(W13=6,95,IF(W13=7,94,IF(W13=8,93,0))))))))</f>
        <v>0</v>
      </c>
      <c r="W13" s="150" t="str">
        <f aca="false">IF(LOOKUP(A13,Payout!B$2:B$34,Payout!F$2:F$26),RANK(U$4:U$23,U$4:U$23)," ")</f>
        <v> </v>
      </c>
      <c r="X13" s="114" t="n">
        <f aca="false">+V13+B13</f>
        <v>0</v>
      </c>
    </row>
    <row r="14" s="192" customFormat="true" ht="14.25" hidden="false" customHeight="false" outlineLevel="0" collapsed="false">
      <c r="A14" s="197" t="str">
        <f aca="false">'Total for Year'!A15</f>
        <v>Johanson, Adam</v>
      </c>
      <c r="B14" s="94"/>
      <c r="C14" s="154"/>
      <c r="D14" s="154"/>
      <c r="E14" s="155"/>
      <c r="F14" s="154"/>
      <c r="G14" s="154"/>
      <c r="H14" s="154" t="n">
        <f aca="false">G14*0.1875</f>
        <v>0</v>
      </c>
      <c r="I14" s="154"/>
      <c r="J14" s="154"/>
      <c r="K14" s="155"/>
      <c r="L14" s="154"/>
      <c r="M14" s="154"/>
      <c r="N14" s="154" t="n">
        <f aca="false">M14*0.1875</f>
        <v>0</v>
      </c>
      <c r="O14" s="156"/>
      <c r="P14" s="154"/>
      <c r="Q14" s="155"/>
      <c r="R14" s="154"/>
      <c r="S14" s="154"/>
      <c r="T14" s="154" t="n">
        <f aca="false">S14*0.1875</f>
        <v>0</v>
      </c>
      <c r="U14" s="155" t="n">
        <f aca="false">+Q14+E14+K14-0.125*D14-0.125*J14-0.125*P14-H14-N14-T14</f>
        <v>0</v>
      </c>
      <c r="V14" s="154" t="n">
        <f aca="false">IF(W14=1,100,IF(W14=2,99,IF(W14=3,98,IF(W14=4,97,IF(W14=5,96,IF(W14=6,95,IF(W14=7,94,IF(W14=8,93,0))))))))</f>
        <v>100</v>
      </c>
      <c r="W14" s="154" t="n">
        <f aca="false">IF(LOOKUP(A14,Payout!B$2:B$34,Payout!F$2:F$26),RANK(U$4:U$23,U$4:U$23)," ")</f>
        <v>1</v>
      </c>
      <c r="X14" s="117" t="n">
        <f aca="false">+V14+B14</f>
        <v>100</v>
      </c>
    </row>
    <row r="15" s="192" customFormat="true" ht="14.25" hidden="false" customHeight="false" outlineLevel="0" collapsed="false">
      <c r="A15" s="130" t="str">
        <f aca="false">'Total for Year'!A16</f>
        <v>Kanevsky, Jeff</v>
      </c>
      <c r="B15" s="106"/>
      <c r="C15" s="150"/>
      <c r="D15" s="150"/>
      <c r="E15" s="151"/>
      <c r="F15" s="150"/>
      <c r="G15" s="150"/>
      <c r="H15" s="150" t="n">
        <f aca="false">G15*0.1875</f>
        <v>0</v>
      </c>
      <c r="I15" s="150"/>
      <c r="J15" s="150"/>
      <c r="K15" s="151"/>
      <c r="L15" s="150"/>
      <c r="M15" s="150"/>
      <c r="N15" s="150" t="n">
        <f aca="false">M15*0.1875</f>
        <v>0</v>
      </c>
      <c r="O15" s="152"/>
      <c r="P15" s="150"/>
      <c r="Q15" s="151"/>
      <c r="R15" s="150"/>
      <c r="S15" s="150"/>
      <c r="T15" s="150" t="n">
        <f aca="false">S15*0.1875</f>
        <v>0</v>
      </c>
      <c r="U15" s="151" t="n">
        <f aca="false">+Q15+E15+K15-0.125*D15-0.125*J15-0.125*P15-H15-N15-T15</f>
        <v>0</v>
      </c>
      <c r="V15" s="150" t="n">
        <f aca="false">IF(W15=1,100,IF(W15=2,99,IF(W15=3,98,IF(W15=4,97,IF(W15=5,96,IF(W15=6,95,IF(W15=7,94,IF(W15=8,93,0))))))))</f>
        <v>0</v>
      </c>
      <c r="W15" s="150" t="str">
        <f aca="false">IF(LOOKUP(A15,Payout!B$2:B$34,Payout!F$2:F$26),RANK(U$4:U$23,U$4:U$23)," ")</f>
        <v> </v>
      </c>
      <c r="X15" s="114" t="n">
        <f aca="false">+V15+B15</f>
        <v>0</v>
      </c>
    </row>
    <row r="16" s="192" customFormat="true" ht="14.25" hidden="false" customHeight="false" outlineLevel="0" collapsed="false">
      <c r="A16" s="126" t="str">
        <f aca="false">'Total for Year'!A17</f>
        <v>Kinchen, Mike</v>
      </c>
      <c r="B16" s="94"/>
      <c r="C16" s="154"/>
      <c r="D16" s="154"/>
      <c r="E16" s="155"/>
      <c r="F16" s="154"/>
      <c r="G16" s="154"/>
      <c r="H16" s="154" t="n">
        <f aca="false">G16*0.1875</f>
        <v>0</v>
      </c>
      <c r="I16" s="154"/>
      <c r="J16" s="154"/>
      <c r="K16" s="155"/>
      <c r="L16" s="154"/>
      <c r="M16" s="154"/>
      <c r="N16" s="154" t="n">
        <f aca="false">M16*0.1875</f>
        <v>0</v>
      </c>
      <c r="O16" s="156"/>
      <c r="P16" s="154"/>
      <c r="Q16" s="155"/>
      <c r="R16" s="154"/>
      <c r="S16" s="154"/>
      <c r="T16" s="154" t="n">
        <f aca="false">S16*0.1875</f>
        <v>0</v>
      </c>
      <c r="U16" s="155" t="n">
        <f aca="false">+Q16+E16+K16-0.125*D16-0.125*J16-0.125*P16-H16-N16-T16</f>
        <v>0</v>
      </c>
      <c r="V16" s="154" t="n">
        <f aca="false">IF(W16=1,100,IF(W16=2,99,IF(W16=3,98,IF(W16=4,97,IF(W16=5,96,IF(W16=6,95,IF(W16=7,94,IF(W16=8,93,0))))))))</f>
        <v>100</v>
      </c>
      <c r="W16" s="154" t="n">
        <f aca="false">IF(LOOKUP(A16,Payout!B$2:B$34,Payout!F$2:F$26),RANK(U$4:U$23,U$4:U$23)," ")</f>
        <v>1</v>
      </c>
      <c r="X16" s="117" t="n">
        <f aca="false">+V16+B16</f>
        <v>100</v>
      </c>
    </row>
    <row r="17" s="192" customFormat="true" ht="14.25" hidden="false" customHeight="false" outlineLevel="0" collapsed="false">
      <c r="A17" s="130" t="str">
        <f aca="false">'Total for Year'!A18</f>
        <v>Lachenauer, Mark</v>
      </c>
      <c r="B17" s="106"/>
      <c r="C17" s="150"/>
      <c r="D17" s="150"/>
      <c r="E17" s="151"/>
      <c r="F17" s="150"/>
      <c r="G17" s="150"/>
      <c r="H17" s="150" t="n">
        <f aca="false">G17*0.1875</f>
        <v>0</v>
      </c>
      <c r="I17" s="150"/>
      <c r="J17" s="150"/>
      <c r="K17" s="151"/>
      <c r="L17" s="150"/>
      <c r="M17" s="150"/>
      <c r="N17" s="150" t="n">
        <f aca="false">M17*0.1875</f>
        <v>0</v>
      </c>
      <c r="O17" s="152"/>
      <c r="P17" s="150"/>
      <c r="Q17" s="151"/>
      <c r="R17" s="150"/>
      <c r="S17" s="150"/>
      <c r="T17" s="150" t="n">
        <f aca="false">S17*0.1875</f>
        <v>0</v>
      </c>
      <c r="U17" s="151" t="n">
        <f aca="false">+Q17+E17+K17-0.125*D17-0.125*J17-0.125*P17-H17-N17-T17</f>
        <v>0</v>
      </c>
      <c r="V17" s="150" t="n">
        <f aca="false">IF(W17=1,100,IF(W17=2,99,IF(W17=3,98,IF(W17=4,97,IF(W17=5,96,IF(W17=6,95,IF(W17=7,94,IF(W17=8,93,0))))))))</f>
        <v>100</v>
      </c>
      <c r="W17" s="150" t="n">
        <f aca="false">IF(LOOKUP(A17,Payout!B$2:B$34,Payout!F$2:F$26),RANK(U$4:U$23,U$4:U$23)," ")</f>
        <v>1</v>
      </c>
      <c r="X17" s="114" t="n">
        <f aca="false">+V17+B17</f>
        <v>100</v>
      </c>
    </row>
    <row r="18" s="192" customFormat="true" ht="14.25" hidden="false" customHeight="false" outlineLevel="0" collapsed="false">
      <c r="A18" s="126" t="str">
        <f aca="false">'Total for Year'!A19</f>
        <v>Leach Cathy</v>
      </c>
      <c r="B18" s="162"/>
      <c r="C18" s="154"/>
      <c r="D18" s="154"/>
      <c r="E18" s="155"/>
      <c r="F18" s="154"/>
      <c r="G18" s="154"/>
      <c r="H18" s="154" t="n">
        <f aca="false">G18*0.1875</f>
        <v>0</v>
      </c>
      <c r="I18" s="154"/>
      <c r="J18" s="154"/>
      <c r="K18" s="155"/>
      <c r="L18" s="154"/>
      <c r="M18" s="154"/>
      <c r="N18" s="154" t="n">
        <f aca="false">M18*0.1875</f>
        <v>0</v>
      </c>
      <c r="O18" s="156"/>
      <c r="P18" s="154"/>
      <c r="Q18" s="155"/>
      <c r="R18" s="154"/>
      <c r="S18" s="154"/>
      <c r="T18" s="154" t="n">
        <f aca="false">S18*0.1875</f>
        <v>0</v>
      </c>
      <c r="U18" s="155" t="n">
        <f aca="false">+Q18+E18+K18-0.125*D18-0.125*J18-0.125*P18-H18-N18-T18</f>
        <v>0</v>
      </c>
      <c r="V18" s="154" t="n">
        <f aca="false">IF(W18=1,100,IF(W18=2,99,IF(W18=3,98,IF(W18=4,97,IF(W18=5,96,IF(W18=6,95,IF(W18=7,94,IF(W18=8,93,0))))))))</f>
        <v>0</v>
      </c>
      <c r="W18" s="154" t="str">
        <f aca="false">IF(LOOKUP(A18,Payout!B$2:B$34,Payout!F$2:F$26),RANK(U$4:U$23,U$4:U$23)," ")</f>
        <v> </v>
      </c>
      <c r="X18" s="117" t="n">
        <f aca="false">+V18+B18</f>
        <v>0</v>
      </c>
    </row>
    <row r="19" s="192" customFormat="true" ht="14.25" hidden="false" customHeight="false" outlineLevel="0" collapsed="false">
      <c r="A19" s="130" t="str">
        <f aca="false">'Total for Year'!A20</f>
        <v>Leach Dan</v>
      </c>
      <c r="B19" s="149"/>
      <c r="C19" s="150"/>
      <c r="D19" s="150"/>
      <c r="E19" s="151"/>
      <c r="F19" s="150"/>
      <c r="G19" s="150"/>
      <c r="H19" s="150" t="n">
        <f aca="false">G19*0.1875</f>
        <v>0</v>
      </c>
      <c r="I19" s="150"/>
      <c r="J19" s="150"/>
      <c r="K19" s="151"/>
      <c r="L19" s="150"/>
      <c r="M19" s="150"/>
      <c r="N19" s="150" t="n">
        <f aca="false">M19*0.1875</f>
        <v>0</v>
      </c>
      <c r="O19" s="152"/>
      <c r="P19" s="150"/>
      <c r="Q19" s="151"/>
      <c r="R19" s="150"/>
      <c r="S19" s="150"/>
      <c r="T19" s="150" t="n">
        <f aca="false">S19*0.1875</f>
        <v>0</v>
      </c>
      <c r="U19" s="151" t="n">
        <f aca="false">+Q19+E19+K19-0.125*D19-0.125*J19-0.125*P19-H19-N19-T19</f>
        <v>0</v>
      </c>
      <c r="V19" s="150" t="n">
        <f aca="false">IF(W19=1,100,IF(W19=2,99,IF(W19=3,98,IF(W19=4,97,IF(W19=5,96,IF(W19=6,95,IF(W19=7,94,IF(W19=8,93,0))))))))</f>
        <v>100</v>
      </c>
      <c r="W19" s="150" t="n">
        <f aca="false">IF(LOOKUP(A19,Payout!B$2:B$34,Payout!F$2:F$26),RANK(U$4:U$23,U$4:U$23)," ")</f>
        <v>1</v>
      </c>
      <c r="X19" s="114" t="n">
        <f aca="false">+V19+B19</f>
        <v>100</v>
      </c>
    </row>
    <row r="20" s="192" customFormat="true" ht="14.25" hidden="false" customHeight="false" outlineLevel="0" collapsed="false">
      <c r="A20" s="126" t="str">
        <f aca="false">'Total for Year'!A21</f>
        <v>Meder, Bob</v>
      </c>
      <c r="B20" s="162"/>
      <c r="C20" s="154"/>
      <c r="D20" s="154"/>
      <c r="E20" s="155"/>
      <c r="F20" s="154"/>
      <c r="G20" s="154"/>
      <c r="H20" s="154" t="n">
        <f aca="false">G20*0.1875</f>
        <v>0</v>
      </c>
      <c r="I20" s="154"/>
      <c r="J20" s="154"/>
      <c r="K20" s="155"/>
      <c r="L20" s="154"/>
      <c r="M20" s="154"/>
      <c r="N20" s="154" t="n">
        <f aca="false">M20*0.1875</f>
        <v>0</v>
      </c>
      <c r="O20" s="156"/>
      <c r="P20" s="154"/>
      <c r="Q20" s="155"/>
      <c r="R20" s="154"/>
      <c r="S20" s="154"/>
      <c r="T20" s="154" t="n">
        <f aca="false">S20*0.1875</f>
        <v>0</v>
      </c>
      <c r="U20" s="155" t="n">
        <f aca="false">+Q20+E20+K20-0.125*D20-0.125*J20-0.125*P20-H20-N20-T20</f>
        <v>0</v>
      </c>
      <c r="V20" s="154" t="n">
        <f aca="false">IF(W20=1,100,IF(W20=2,99,IF(W20=3,98,IF(W20=4,97,IF(W20=5,96,IF(W20=6,95,IF(W20=7,94,IF(W20=8,93,0))))))))</f>
        <v>100</v>
      </c>
      <c r="W20" s="154" t="n">
        <f aca="false">IF(LOOKUP(A20,Payout!B$2:B$34,Payout!F$2:F$26),RANK(U$4:U$23,U$4:U$23)," ")</f>
        <v>1</v>
      </c>
      <c r="X20" s="117" t="n">
        <f aca="false">+V20+B20</f>
        <v>100</v>
      </c>
    </row>
    <row r="21" s="192" customFormat="true" ht="14.25" hidden="false" customHeight="false" outlineLevel="0" collapsed="false">
      <c r="A21" s="128" t="str">
        <f aca="false">'Total for Year'!A22</f>
        <v>Nunez, Antonio</v>
      </c>
      <c r="B21" s="149"/>
      <c r="C21" s="150"/>
      <c r="D21" s="150"/>
      <c r="E21" s="151"/>
      <c r="F21" s="150"/>
      <c r="G21" s="150"/>
      <c r="H21" s="150" t="n">
        <f aca="false">G21*0.1875</f>
        <v>0</v>
      </c>
      <c r="I21" s="150"/>
      <c r="J21" s="150"/>
      <c r="K21" s="151"/>
      <c r="L21" s="150"/>
      <c r="M21" s="150"/>
      <c r="N21" s="150" t="n">
        <f aca="false">M21*0.1875</f>
        <v>0</v>
      </c>
      <c r="O21" s="152"/>
      <c r="P21" s="150"/>
      <c r="Q21" s="151"/>
      <c r="R21" s="150"/>
      <c r="S21" s="150"/>
      <c r="T21" s="150" t="n">
        <f aca="false">S21*0.1875</f>
        <v>0</v>
      </c>
      <c r="U21" s="151" t="n">
        <f aca="false">+Q21+E21+K21-0.125*D21-0.125*J21-0.125*P21-H21-N21-T21</f>
        <v>0</v>
      </c>
      <c r="V21" s="150" t="n">
        <f aca="false">IF(W21=1,100,IF(W21=2,99,IF(W21=3,98,IF(W21=4,97,IF(W21=5,96,IF(W21=6,95,IF(W21=7,94,IF(W21=8,93,0))))))))</f>
        <v>0</v>
      </c>
      <c r="W21" s="150" t="str">
        <f aca="false">IF(LOOKUP(A21,Payout!B$2:B$34,Payout!F$2:F$26),RANK(U$4:U$23,U$4:U$23)," ")</f>
        <v> </v>
      </c>
      <c r="X21" s="114" t="n">
        <f aca="false">+V21+B21</f>
        <v>0</v>
      </c>
    </row>
    <row r="22" s="192" customFormat="true" ht="14.25" hidden="false" customHeight="false" outlineLevel="0" collapsed="false">
      <c r="A22" s="126" t="str">
        <f aca="false">'Total for Year'!A23</f>
        <v>Pauley Carolyn</v>
      </c>
      <c r="B22" s="162"/>
      <c r="C22" s="154"/>
      <c r="D22" s="154"/>
      <c r="E22" s="155"/>
      <c r="F22" s="154"/>
      <c r="G22" s="154"/>
      <c r="H22" s="154" t="n">
        <f aca="false">G22*0.1875</f>
        <v>0</v>
      </c>
      <c r="I22" s="154"/>
      <c r="J22" s="154"/>
      <c r="K22" s="155"/>
      <c r="L22" s="154"/>
      <c r="M22" s="154"/>
      <c r="N22" s="154" t="n">
        <f aca="false">M22*0.1875</f>
        <v>0</v>
      </c>
      <c r="O22" s="156"/>
      <c r="P22" s="154"/>
      <c r="Q22" s="155"/>
      <c r="R22" s="154"/>
      <c r="S22" s="154"/>
      <c r="T22" s="154" t="n">
        <f aca="false">S22*0.1875</f>
        <v>0</v>
      </c>
      <c r="U22" s="155" t="n">
        <f aca="false">+Q22+E22+K22-0.125*D22-0.125*J22-0.125*P22-H22-N22-T22</f>
        <v>0</v>
      </c>
      <c r="V22" s="154" t="n">
        <f aca="false">IF(W22=1,100,IF(W22=2,99,IF(W22=3,98,IF(W22=4,97,IF(W22=5,96,IF(W22=6,95,IF(W22=7,94,IF(W22=8,93,0))))))))</f>
        <v>0</v>
      </c>
      <c r="W22" s="154" t="str">
        <f aca="false">IF(LOOKUP(A22,Payout!B$2:B$34,Payout!F$2:F$26),RANK(U$4:U$23,U$4:U$23)," ")</f>
        <v> </v>
      </c>
      <c r="X22" s="117" t="n">
        <f aca="false">+V22+B22</f>
        <v>0</v>
      </c>
    </row>
    <row r="23" s="192" customFormat="true" ht="14.25" hidden="false" customHeight="false" outlineLevel="0" collapsed="false">
      <c r="A23" s="130" t="str">
        <f aca="false">'Total for Year'!A24</f>
        <v>Pauley Leo</v>
      </c>
      <c r="B23" s="149"/>
      <c r="C23" s="150"/>
      <c r="D23" s="150"/>
      <c r="E23" s="151"/>
      <c r="F23" s="150"/>
      <c r="G23" s="150"/>
      <c r="H23" s="150" t="n">
        <f aca="false">G23*0.1875</f>
        <v>0</v>
      </c>
      <c r="I23" s="150"/>
      <c r="J23" s="150"/>
      <c r="K23" s="151"/>
      <c r="L23" s="150"/>
      <c r="M23" s="150"/>
      <c r="N23" s="150" t="n">
        <f aca="false">M23*0.1875</f>
        <v>0</v>
      </c>
      <c r="O23" s="152"/>
      <c r="P23" s="150"/>
      <c r="Q23" s="151"/>
      <c r="R23" s="150"/>
      <c r="S23" s="150"/>
      <c r="T23" s="150" t="n">
        <f aca="false">S23*0.1875</f>
        <v>0</v>
      </c>
      <c r="U23" s="151" t="n">
        <f aca="false">+Q23+E23+K23-0.125*D23-0.125*J23-0.125*P23-H23-N23-T23</f>
        <v>0</v>
      </c>
      <c r="V23" s="150" t="n">
        <f aca="false">IF(W23=1,100,IF(W23=2,99,IF(W23=3,98,IF(W23=4,97,IF(W23=5,96,IF(W23=6,95,IF(W23=7,94,IF(W23=8,93,0))))))))</f>
        <v>0</v>
      </c>
      <c r="W23" s="150" t="str">
        <f aca="false">IF(LOOKUP(A23,Payout!B$2:B$34,Payout!F$2:F$26),RANK(U$4:U$23,U$4:U$23)," ")</f>
        <v> </v>
      </c>
      <c r="X23" s="114" t="n">
        <f aca="false">+V23+B23</f>
        <v>0</v>
      </c>
    </row>
    <row r="24" s="192" customFormat="true" ht="14.25" hidden="false" customHeight="false" outlineLevel="0" collapsed="false">
      <c r="A24" s="126"/>
      <c r="B24" s="162"/>
      <c r="C24" s="154"/>
      <c r="D24" s="154"/>
      <c r="E24" s="155"/>
      <c r="F24" s="154"/>
      <c r="G24" s="154"/>
      <c r="H24" s="154" t="n">
        <f aca="false">G24*0.1875</f>
        <v>0</v>
      </c>
      <c r="I24" s="154"/>
      <c r="J24" s="154"/>
      <c r="K24" s="155"/>
      <c r="L24" s="154"/>
      <c r="M24" s="154"/>
      <c r="N24" s="154" t="n">
        <f aca="false">M24*0.1875</f>
        <v>0</v>
      </c>
      <c r="O24" s="156"/>
      <c r="P24" s="154"/>
      <c r="Q24" s="155"/>
      <c r="R24" s="154"/>
      <c r="S24" s="154"/>
      <c r="T24" s="154" t="n">
        <f aca="false">S24*0.1875</f>
        <v>0</v>
      </c>
      <c r="U24" s="155" t="n">
        <f aca="false">+Q24+E24+K24-0.125*D24-0.125*J24-0.125*P24-H24-N24-T24</f>
        <v>0</v>
      </c>
      <c r="V24" s="154" t="n">
        <f aca="false">IF(W24=1,100,IF(W24=2,99,IF(W24=3,98,IF(W24=4,97,IF(W24=5,96,IF(W24=6,95,IF(W24=7,94,IF(W24=8,93,0))))))))</f>
        <v>0</v>
      </c>
      <c r="W24" s="154"/>
      <c r="X24" s="117" t="n">
        <f aca="false">+V24+B24</f>
        <v>0</v>
      </c>
    </row>
    <row r="25" s="192" customFormat="true" ht="14.25" hidden="false" customHeight="false" outlineLevel="0" collapsed="false">
      <c r="A25" s="130"/>
      <c r="B25" s="149"/>
      <c r="C25" s="150"/>
      <c r="D25" s="150"/>
      <c r="E25" s="151"/>
      <c r="F25" s="150"/>
      <c r="G25" s="150"/>
      <c r="H25" s="150" t="n">
        <f aca="false">G25*0.1875</f>
        <v>0</v>
      </c>
      <c r="I25" s="150"/>
      <c r="J25" s="150"/>
      <c r="K25" s="151"/>
      <c r="L25" s="150"/>
      <c r="M25" s="150"/>
      <c r="N25" s="150" t="n">
        <f aca="false">M25*0.1875</f>
        <v>0</v>
      </c>
      <c r="O25" s="152"/>
      <c r="P25" s="150"/>
      <c r="Q25" s="151"/>
      <c r="R25" s="150"/>
      <c r="S25" s="150"/>
      <c r="T25" s="150" t="n">
        <f aca="false">S25*0.1875</f>
        <v>0</v>
      </c>
      <c r="U25" s="151" t="n">
        <f aca="false">+Q25+E25+K25-0.125*D25-0.125*J25-0.125*P25-H25-N25-T25</f>
        <v>0</v>
      </c>
      <c r="V25" s="150" t="n">
        <f aca="false">IF(W25=1,100,IF(W25=2,99,IF(W25=3,98,IF(W25=4,97,IF(W25=5,96,IF(W25=6,95,IF(W25=7,94,IF(W25=8,93,0))))))))</f>
        <v>0</v>
      </c>
      <c r="W25" s="150"/>
      <c r="X25" s="114" t="n">
        <f aca="false">+V25+B25</f>
        <v>0</v>
      </c>
    </row>
    <row r="26" s="192" customFormat="true" ht="14.25" hidden="false" customHeight="false" outlineLevel="0" collapsed="false">
      <c r="A26" s="126"/>
      <c r="B26" s="162"/>
      <c r="C26" s="154"/>
      <c r="D26" s="154"/>
      <c r="E26" s="155"/>
      <c r="F26" s="154"/>
      <c r="G26" s="154"/>
      <c r="H26" s="154" t="n">
        <f aca="false">G26*0.1875</f>
        <v>0</v>
      </c>
      <c r="I26" s="154"/>
      <c r="J26" s="154"/>
      <c r="K26" s="155"/>
      <c r="L26" s="154"/>
      <c r="M26" s="154"/>
      <c r="N26" s="154" t="n">
        <f aca="false">M26*0.1875</f>
        <v>0</v>
      </c>
      <c r="O26" s="156"/>
      <c r="P26" s="154"/>
      <c r="Q26" s="155"/>
      <c r="R26" s="154"/>
      <c r="S26" s="154"/>
      <c r="T26" s="154" t="n">
        <f aca="false">S26*0.1875</f>
        <v>0</v>
      </c>
      <c r="U26" s="155" t="n">
        <f aca="false">+Q26+E26+K26-0.125*D26-0.125*J26-0.125*P26-H26-N26-T26</f>
        <v>0</v>
      </c>
      <c r="V26" s="154" t="n">
        <f aca="false">IF(W26=1,100,IF(W26=2,99,IF(W26=3,98,IF(W26=4,97,IF(W26=5,96,IF(W26=6,95,IF(W26=7,94,IF(W26=8,93,0))))))))</f>
        <v>0</v>
      </c>
      <c r="W26" s="154"/>
      <c r="X26" s="117" t="n">
        <f aca="false">+V26+B26</f>
        <v>0</v>
      </c>
    </row>
    <row r="27" s="192" customFormat="true" ht="14.25" hidden="false" customHeight="false" outlineLevel="0" collapsed="false">
      <c r="A27" s="130"/>
      <c r="B27" s="149"/>
      <c r="C27" s="150"/>
      <c r="D27" s="150"/>
      <c r="E27" s="151"/>
      <c r="F27" s="150"/>
      <c r="G27" s="150"/>
      <c r="H27" s="150" t="n">
        <f aca="false">G27*0.1875</f>
        <v>0</v>
      </c>
      <c r="I27" s="150"/>
      <c r="J27" s="150"/>
      <c r="K27" s="151"/>
      <c r="L27" s="150"/>
      <c r="M27" s="150"/>
      <c r="N27" s="150" t="n">
        <f aca="false">M27*0.1875</f>
        <v>0</v>
      </c>
      <c r="O27" s="152"/>
      <c r="P27" s="150"/>
      <c r="Q27" s="151"/>
      <c r="R27" s="150"/>
      <c r="S27" s="150"/>
      <c r="T27" s="150" t="n">
        <f aca="false">S27*0.1875</f>
        <v>0</v>
      </c>
      <c r="U27" s="151" t="n">
        <f aca="false">+Q27+E27+K27-0.125*D27-0.125*J27-0.125*P27-H27-N27-T27</f>
        <v>0</v>
      </c>
      <c r="V27" s="150" t="n">
        <f aca="false">IF(W27=1,100,IF(W27=2,99,IF(W27=3,98,IF(W27=4,97,IF(W27=5,96,IF(W27=6,95,IF(W27=7,94,IF(W27=8,93,0))))))))</f>
        <v>0</v>
      </c>
      <c r="W27" s="150"/>
      <c r="X27" s="114" t="n">
        <f aca="false">+V27+B27</f>
        <v>0</v>
      </c>
    </row>
    <row r="28" s="192" customFormat="true" ht="14.25" hidden="false" customHeight="false" outlineLevel="0" collapsed="false">
      <c r="A28" s="126"/>
      <c r="B28" s="162"/>
      <c r="C28" s="154"/>
      <c r="D28" s="154"/>
      <c r="E28" s="155"/>
      <c r="F28" s="154"/>
      <c r="G28" s="154"/>
      <c r="H28" s="154" t="n">
        <f aca="false">G28*0.1875</f>
        <v>0</v>
      </c>
      <c r="I28" s="154"/>
      <c r="J28" s="154"/>
      <c r="K28" s="155"/>
      <c r="L28" s="154"/>
      <c r="M28" s="154"/>
      <c r="N28" s="154" t="n">
        <f aca="false">M28*0.1875</f>
        <v>0</v>
      </c>
      <c r="O28" s="156"/>
      <c r="P28" s="154"/>
      <c r="Q28" s="155"/>
      <c r="R28" s="154"/>
      <c r="S28" s="154"/>
      <c r="T28" s="154" t="n">
        <f aca="false">S28*0.1875</f>
        <v>0</v>
      </c>
      <c r="U28" s="155" t="n">
        <f aca="false">+Q28+E28+K28-0.125*D28-0.125*J28-0.125*P28-H28-N28-T28</f>
        <v>0</v>
      </c>
      <c r="V28" s="154" t="n">
        <f aca="false">IF(W28=1,100,IF(W28=2,99,IF(W28=3,98,IF(W28=4,97,IF(W28=5,96,IF(W28=6,95,IF(W28=7,94,IF(W28=8,93,0))))))))</f>
        <v>0</v>
      </c>
      <c r="W28" s="154"/>
      <c r="X28" s="117" t="n">
        <f aca="false">+V28+B28</f>
        <v>0</v>
      </c>
    </row>
    <row r="29" s="192" customFormat="true" ht="14.25" hidden="false" customHeight="false" outlineLevel="0" collapsed="false">
      <c r="A29" s="130"/>
      <c r="B29" s="149"/>
      <c r="C29" s="150"/>
      <c r="D29" s="150"/>
      <c r="E29" s="151"/>
      <c r="F29" s="150"/>
      <c r="G29" s="150"/>
      <c r="H29" s="150" t="n">
        <f aca="false">G29*0.1875</f>
        <v>0</v>
      </c>
      <c r="I29" s="150"/>
      <c r="J29" s="150"/>
      <c r="K29" s="151"/>
      <c r="L29" s="150"/>
      <c r="M29" s="150"/>
      <c r="N29" s="150" t="n">
        <f aca="false">M29*0.1875</f>
        <v>0</v>
      </c>
      <c r="O29" s="152"/>
      <c r="P29" s="150"/>
      <c r="Q29" s="151"/>
      <c r="R29" s="150"/>
      <c r="S29" s="150"/>
      <c r="T29" s="150" t="n">
        <f aca="false">S29*0.1875</f>
        <v>0</v>
      </c>
      <c r="U29" s="151" t="n">
        <f aca="false">+Q29+E29+K29-0.125*D29-0.125*J29-0.125*P29-H29-N29-T29</f>
        <v>0</v>
      </c>
      <c r="V29" s="150" t="n">
        <f aca="false">IF(W29=1,100,IF(W29=2,99,IF(W29=3,98,IF(W29=4,97,IF(W29=5,96,IF(W29=6,95,IF(W29=7,94,IF(W29=8,93,0))))))))</f>
        <v>0</v>
      </c>
      <c r="W29" s="150"/>
      <c r="X29" s="114" t="n">
        <f aca="false">+V29+B29</f>
        <v>0</v>
      </c>
    </row>
    <row r="30" s="192" customFormat="true" ht="14.25" hidden="false" customHeight="false" outlineLevel="0" collapsed="false">
      <c r="A30" s="126"/>
      <c r="B30" s="162"/>
      <c r="C30" s="154"/>
      <c r="D30" s="154"/>
      <c r="E30" s="155"/>
      <c r="F30" s="154"/>
      <c r="G30" s="154"/>
      <c r="H30" s="154" t="n">
        <f aca="false">G30*0.1875</f>
        <v>0</v>
      </c>
      <c r="I30" s="154"/>
      <c r="J30" s="154"/>
      <c r="K30" s="155"/>
      <c r="L30" s="154"/>
      <c r="M30" s="154"/>
      <c r="N30" s="154" t="n">
        <f aca="false">M30*0.1875</f>
        <v>0</v>
      </c>
      <c r="O30" s="156"/>
      <c r="P30" s="154"/>
      <c r="Q30" s="155"/>
      <c r="R30" s="154"/>
      <c r="S30" s="154"/>
      <c r="T30" s="154" t="n">
        <f aca="false">S30*0.1875</f>
        <v>0</v>
      </c>
      <c r="U30" s="155" t="n">
        <f aca="false">+Q30+E30+K30-0.125*D30-0.125*J30-0.125*P30-H30-N30-T30</f>
        <v>0</v>
      </c>
      <c r="V30" s="154" t="n">
        <f aca="false">IF(W30=1,100,IF(W30=2,99,IF(W30=3,98,IF(W30=4,97,IF(W30=5,96,IF(W30=6,95,IF(W30=7,94,IF(W30=8,93,0))))))))</f>
        <v>0</v>
      </c>
      <c r="W30" s="154"/>
      <c r="X30" s="117" t="n">
        <f aca="false">+V30+B30</f>
        <v>0</v>
      </c>
    </row>
    <row r="31" s="192" customFormat="true" ht="14.25" hidden="false" customHeight="false" outlineLevel="0" collapsed="false">
      <c r="A31" s="130"/>
      <c r="B31" s="149"/>
      <c r="C31" s="150"/>
      <c r="D31" s="150"/>
      <c r="E31" s="151"/>
      <c r="F31" s="150"/>
      <c r="G31" s="150"/>
      <c r="H31" s="150" t="n">
        <f aca="false">G31*0.1875</f>
        <v>0</v>
      </c>
      <c r="I31" s="150"/>
      <c r="J31" s="150"/>
      <c r="K31" s="151"/>
      <c r="L31" s="150"/>
      <c r="M31" s="150"/>
      <c r="N31" s="150" t="n">
        <f aca="false">M31*0.1875</f>
        <v>0</v>
      </c>
      <c r="O31" s="152"/>
      <c r="P31" s="150"/>
      <c r="Q31" s="151"/>
      <c r="R31" s="150"/>
      <c r="S31" s="150"/>
      <c r="T31" s="150" t="n">
        <f aca="false">S31*0.1875</f>
        <v>0</v>
      </c>
      <c r="U31" s="151" t="n">
        <f aca="false">+Q31+E31+K31-0.125*D31-0.125*J31-0.125*P31-H31-N31-T31</f>
        <v>0</v>
      </c>
      <c r="V31" s="150" t="n">
        <f aca="false">IF(W31=1,100,IF(W31=2,99,IF(W31=3,98,IF(W31=4,97,IF(W31=5,96,IF(W31=6,95,IF(W31=7,94,IF(W31=8,93,0))))))))</f>
        <v>0</v>
      </c>
      <c r="W31" s="150"/>
      <c r="X31" s="114" t="n">
        <f aca="false">+V31+B31</f>
        <v>0</v>
      </c>
    </row>
    <row r="32" customFormat="false" ht="14.25" hidden="false" customHeight="false" outlineLevel="0" collapsed="false">
      <c r="A32" s="126"/>
      <c r="B32" s="162"/>
      <c r="C32" s="154"/>
      <c r="D32" s="154"/>
      <c r="E32" s="155"/>
      <c r="F32" s="154"/>
      <c r="G32" s="154"/>
      <c r="H32" s="154" t="n">
        <f aca="false">G32*0.1875</f>
        <v>0</v>
      </c>
      <c r="I32" s="154"/>
      <c r="J32" s="154"/>
      <c r="K32" s="155"/>
      <c r="L32" s="154"/>
      <c r="M32" s="154"/>
      <c r="N32" s="154" t="n">
        <f aca="false">M32*0.1875</f>
        <v>0</v>
      </c>
      <c r="O32" s="156"/>
      <c r="P32" s="154"/>
      <c r="Q32" s="155"/>
      <c r="R32" s="154"/>
      <c r="S32" s="154"/>
      <c r="T32" s="154" t="n">
        <f aca="false">S32*0.1875</f>
        <v>0</v>
      </c>
      <c r="U32" s="155" t="n">
        <f aca="false">+Q32+E32+K32-0.125*D32-0.125*J32-0.125*P32-H32-N32-T32</f>
        <v>0</v>
      </c>
      <c r="V32" s="154" t="n">
        <f aca="false">IF(W32=1,100,IF(W32=2,99,IF(W32=3,98,IF(W32=4,97,IF(W32=5,96,IF(W32=6,95,IF(W32=7,94,IF(W32=8,93,0))))))))</f>
        <v>0</v>
      </c>
      <c r="W32" s="154"/>
      <c r="X32" s="117" t="n">
        <f aca="false">+V32+B32</f>
        <v>0</v>
      </c>
    </row>
    <row r="33" customFormat="false" ht="14.25" hidden="false" customHeight="false" outlineLevel="0" collapsed="false">
      <c r="A33" s="130"/>
      <c r="B33" s="149"/>
      <c r="C33" s="150"/>
      <c r="D33" s="150"/>
      <c r="E33" s="151"/>
      <c r="F33" s="150"/>
      <c r="G33" s="150"/>
      <c r="H33" s="150" t="n">
        <f aca="false">G33*0.1875</f>
        <v>0</v>
      </c>
      <c r="I33" s="150"/>
      <c r="J33" s="150"/>
      <c r="K33" s="151"/>
      <c r="L33" s="150"/>
      <c r="M33" s="150"/>
      <c r="N33" s="150" t="n">
        <f aca="false">M33*0.1875</f>
        <v>0</v>
      </c>
      <c r="O33" s="152"/>
      <c r="P33" s="150"/>
      <c r="Q33" s="151"/>
      <c r="R33" s="150"/>
      <c r="S33" s="150"/>
      <c r="T33" s="150" t="n">
        <f aca="false">S33*0.1875</f>
        <v>0</v>
      </c>
      <c r="U33" s="151" t="n">
        <f aca="false">+Q33+E33+K33-0.125*D33-0.125*J33-0.125*P33-H33-N33-T33</f>
        <v>0</v>
      </c>
      <c r="V33" s="150" t="n">
        <f aca="false">IF(W33=1,100,IF(W33=2,99,IF(W33=3,98,IF(W33=4,97,IF(W33=5,96,IF(W33=6,95,IF(W33=7,94,IF(W33=8,93,0))))))))</f>
        <v>0</v>
      </c>
      <c r="W33" s="150"/>
      <c r="X33" s="114" t="n">
        <f aca="false">+V33+B33</f>
        <v>0</v>
      </c>
    </row>
    <row r="34" customFormat="false" ht="14.25" hidden="false" customHeight="false" outlineLevel="0" collapsed="false">
      <c r="A34" s="126"/>
      <c r="B34" s="165"/>
      <c r="C34" s="117"/>
      <c r="D34" s="117"/>
      <c r="E34" s="166"/>
      <c r="F34" s="166"/>
      <c r="G34" s="117"/>
      <c r="H34" s="117" t="n">
        <f aca="false">G34*0.1875</f>
        <v>0</v>
      </c>
      <c r="I34" s="117"/>
      <c r="J34" s="117"/>
      <c r="K34" s="166"/>
      <c r="L34" s="166"/>
      <c r="M34" s="117"/>
      <c r="N34" s="117" t="n">
        <f aca="false">M34*0.1875</f>
        <v>0</v>
      </c>
      <c r="O34" s="167"/>
      <c r="P34" s="117"/>
      <c r="Q34" s="166"/>
      <c r="R34" s="166"/>
      <c r="S34" s="117"/>
      <c r="T34" s="117" t="n">
        <f aca="false">S34*0.1875</f>
        <v>0</v>
      </c>
      <c r="U34" s="168" t="n">
        <f aca="false">+Q34+E34+K34-0.125*D34-0.125*J34-0.125*P34-H34-N34-T34</f>
        <v>0</v>
      </c>
      <c r="V34" s="169" t="n">
        <f aca="false">IF(W34=1,100,IF(W34=2,99,IF(W34=3,98,IF(W34=4,97,IF(W34=5,96,IF(W34=6,95,IF(W34=7,94,IF(W34=8,93,0))))))))</f>
        <v>0</v>
      </c>
      <c r="W34" s="170"/>
      <c r="X34" s="100" t="n">
        <f aca="false">+V34+B34</f>
        <v>0</v>
      </c>
    </row>
    <row r="35" s="192" customFormat="true" ht="14.25" hidden="false" customHeight="false" outlineLevel="0" collapsed="false">
      <c r="A35" s="130"/>
      <c r="B35" s="149"/>
      <c r="C35" s="150"/>
      <c r="D35" s="150"/>
      <c r="E35" s="151"/>
      <c r="F35" s="150"/>
      <c r="G35" s="150"/>
      <c r="H35" s="150" t="n">
        <f aca="false">G35*0.1875</f>
        <v>0</v>
      </c>
      <c r="I35" s="150"/>
      <c r="J35" s="150"/>
      <c r="K35" s="151"/>
      <c r="L35" s="150"/>
      <c r="M35" s="150"/>
      <c r="N35" s="150" t="n">
        <f aca="false">M35*0.1875</f>
        <v>0</v>
      </c>
      <c r="O35" s="152"/>
      <c r="P35" s="150"/>
      <c r="Q35" s="151"/>
      <c r="R35" s="150"/>
      <c r="S35" s="150"/>
      <c r="T35" s="150" t="n">
        <f aca="false">S35*0.1875</f>
        <v>0</v>
      </c>
      <c r="U35" s="151" t="n">
        <f aca="false">+Q35+E35+K35-0.125*D35-0.125*J35-0.125*P35-H35-N35-T35</f>
        <v>0</v>
      </c>
      <c r="V35" s="150" t="n">
        <f aca="false">IF(W35=1,100,IF(W35=2,99,IF(W35=3,98,IF(W35=4,97,IF(W35=5,96,IF(W35=6,95,IF(W35=7,94,IF(W35=8,93,0))))))))</f>
        <v>0</v>
      </c>
      <c r="W35" s="150"/>
      <c r="X35" s="114" t="n">
        <f aca="false">+V35+B35</f>
        <v>0</v>
      </c>
    </row>
    <row r="36" s="192" customFormat="true" ht="14.25" hidden="false" customHeight="false" outlineLevel="0" collapsed="false">
      <c r="A36" s="126"/>
      <c r="B36" s="162"/>
      <c r="C36" s="154"/>
      <c r="D36" s="154"/>
      <c r="E36" s="155"/>
      <c r="F36" s="154"/>
      <c r="G36" s="154"/>
      <c r="H36" s="154" t="n">
        <f aca="false">G36*0.1875</f>
        <v>0</v>
      </c>
      <c r="I36" s="154"/>
      <c r="J36" s="154"/>
      <c r="K36" s="155"/>
      <c r="L36" s="154"/>
      <c r="M36" s="154"/>
      <c r="N36" s="154" t="n">
        <f aca="false">M36*0.1875</f>
        <v>0</v>
      </c>
      <c r="O36" s="156"/>
      <c r="P36" s="154"/>
      <c r="Q36" s="155"/>
      <c r="R36" s="154"/>
      <c r="S36" s="154"/>
      <c r="T36" s="154" t="n">
        <f aca="false">S36*0.1875</f>
        <v>0</v>
      </c>
      <c r="U36" s="155" t="n">
        <f aca="false">+Q36+E36+K36-0.125*D36-0.125*J36-0.125*P36-H36-N36-T36</f>
        <v>0</v>
      </c>
      <c r="V36" s="154" t="n">
        <f aca="false">IF(W36=1,100,IF(W36=2,99,IF(W36=3,98,IF(W36=4,97,IF(W36=5,96,IF(W36=6,95,IF(W36=7,94,IF(W36=8,93,0))))))))</f>
        <v>0</v>
      </c>
      <c r="W36" s="154"/>
      <c r="X36" s="117" t="n">
        <f aca="false">+V36+B36</f>
        <v>0</v>
      </c>
    </row>
    <row r="37" s="192" customFormat="true" ht="14.25" hidden="false" customHeight="false" outlineLevel="0" collapsed="false">
      <c r="A37" s="130"/>
      <c r="B37" s="149"/>
      <c r="C37" s="150"/>
      <c r="D37" s="150"/>
      <c r="E37" s="151"/>
      <c r="F37" s="150"/>
      <c r="G37" s="150"/>
      <c r="H37" s="150" t="n">
        <f aca="false">G37*0.1875</f>
        <v>0</v>
      </c>
      <c r="I37" s="150"/>
      <c r="J37" s="150"/>
      <c r="K37" s="151"/>
      <c r="L37" s="150"/>
      <c r="M37" s="150"/>
      <c r="N37" s="150" t="n">
        <f aca="false">M37*0.1875</f>
        <v>0</v>
      </c>
      <c r="O37" s="152"/>
      <c r="P37" s="150"/>
      <c r="Q37" s="151"/>
      <c r="R37" s="150"/>
      <c r="S37" s="150"/>
      <c r="T37" s="150" t="n">
        <f aca="false">S37*0.1875</f>
        <v>0</v>
      </c>
      <c r="U37" s="151" t="n">
        <f aca="false">+Q37+E37+K37-0.125*D37-0.125*K37-0.125*P37-H37-N37-T37</f>
        <v>0</v>
      </c>
      <c r="V37" s="150" t="n">
        <f aca="false">IF(W37=1,100,IF(W37=2,99,IF(W37=3,98,IF(W37=4,97,IF(W37=5,96,IF(W37=6,95,IF(W37=7,94,IF(W37=8,93,0))))))))</f>
        <v>0</v>
      </c>
      <c r="W37" s="150"/>
      <c r="X37" s="114" t="n">
        <f aca="false">+V37+B37</f>
        <v>0</v>
      </c>
    </row>
    <row r="38" s="192" customFormat="true" ht="14.25" hidden="false" customHeight="false" outlineLevel="0" collapsed="false">
      <c r="A38" s="126"/>
      <c r="B38" s="162"/>
      <c r="C38" s="154"/>
      <c r="D38" s="154"/>
      <c r="E38" s="155"/>
      <c r="F38" s="154"/>
      <c r="G38" s="154"/>
      <c r="H38" s="154" t="n">
        <f aca="false">G38*0.1875</f>
        <v>0</v>
      </c>
      <c r="I38" s="154"/>
      <c r="J38" s="154"/>
      <c r="K38" s="155"/>
      <c r="L38" s="154"/>
      <c r="M38" s="154"/>
      <c r="N38" s="154" t="n">
        <f aca="false">M38*0.1875</f>
        <v>0</v>
      </c>
      <c r="O38" s="156"/>
      <c r="P38" s="154"/>
      <c r="Q38" s="155"/>
      <c r="R38" s="154"/>
      <c r="S38" s="154"/>
      <c r="T38" s="154" t="n">
        <f aca="false">S38*0.1875</f>
        <v>0</v>
      </c>
      <c r="U38" s="155" t="n">
        <f aca="false">+Q38+E38+K38-0.125*D38-0.125*K38-0.125*P38-H38-N38-T38</f>
        <v>0</v>
      </c>
      <c r="V38" s="154" t="n">
        <f aca="false">IF(W38=1,100,IF(W38=2,99,IF(W38=3,98,IF(W38=4,97,IF(W38=5,96,IF(W38=6,95,IF(W38=7,94,IF(W38=8,93,0))))))))</f>
        <v>0</v>
      </c>
      <c r="W38" s="154"/>
      <c r="X38" s="117" t="n">
        <f aca="false">+V38+B38</f>
        <v>0</v>
      </c>
    </row>
    <row r="39" s="192" customFormat="true" ht="14.25" hidden="false" customHeight="false" outlineLevel="0" collapsed="false">
      <c r="A39" s="130"/>
      <c r="B39" s="149"/>
      <c r="C39" s="150"/>
      <c r="D39" s="150"/>
      <c r="E39" s="151"/>
      <c r="F39" s="150"/>
      <c r="G39" s="150"/>
      <c r="H39" s="150" t="n">
        <f aca="false">G39*0.1875</f>
        <v>0</v>
      </c>
      <c r="I39" s="150"/>
      <c r="J39" s="150"/>
      <c r="K39" s="151"/>
      <c r="L39" s="150"/>
      <c r="M39" s="150"/>
      <c r="N39" s="150" t="n">
        <f aca="false">M39*0.1875</f>
        <v>0</v>
      </c>
      <c r="O39" s="152"/>
      <c r="P39" s="150"/>
      <c r="Q39" s="151"/>
      <c r="R39" s="150"/>
      <c r="S39" s="150"/>
      <c r="T39" s="150" t="n">
        <f aca="false">S39*0.1875</f>
        <v>0</v>
      </c>
      <c r="U39" s="151" t="n">
        <f aca="false">+Q39+E39+K39-0.125*D39-0.125*K39-0.125*P39-H39-N39-T39</f>
        <v>0</v>
      </c>
      <c r="V39" s="150" t="n">
        <f aca="false">IF(W39=1,100,IF(W39=2,99,IF(W39=3,98,IF(W39=4,97,IF(W39=5,96,IF(W39=6,95,IF(W39=7,94,IF(W39=8,93,0))))))))</f>
        <v>0</v>
      </c>
      <c r="W39" s="150"/>
      <c r="X39" s="114" t="n">
        <f aca="false">+V39+B39</f>
        <v>0</v>
      </c>
    </row>
    <row r="40" s="192" customFormat="true" ht="14.25" hidden="false" customHeight="false" outlineLevel="0" collapsed="false">
      <c r="A40" s="126"/>
      <c r="B40" s="162"/>
      <c r="C40" s="154"/>
      <c r="D40" s="154"/>
      <c r="E40" s="155"/>
      <c r="F40" s="154"/>
      <c r="G40" s="154"/>
      <c r="H40" s="154" t="n">
        <f aca="false">G40*0.1875</f>
        <v>0</v>
      </c>
      <c r="I40" s="154"/>
      <c r="J40" s="154"/>
      <c r="K40" s="155"/>
      <c r="L40" s="154"/>
      <c r="M40" s="154"/>
      <c r="N40" s="154" t="n">
        <f aca="false">M40*0.1875</f>
        <v>0</v>
      </c>
      <c r="O40" s="156"/>
      <c r="P40" s="154"/>
      <c r="Q40" s="155"/>
      <c r="R40" s="154"/>
      <c r="S40" s="154"/>
      <c r="T40" s="154" t="n">
        <f aca="false">S40*0.1875</f>
        <v>0</v>
      </c>
      <c r="U40" s="155" t="n">
        <f aca="false">+Q40+E40+K40-0.125*D40-0.125*K40-0.125*P40-H40-N40-T40</f>
        <v>0</v>
      </c>
      <c r="V40" s="154" t="n">
        <f aca="false">IF(W40=1,100,IF(W40=2,99,IF(W40=3,98,IF(W40=4,97,IF(W40=5,96,IF(W40=6,95,IF(W40=7,94,IF(W40=8,93,0))))))))</f>
        <v>0</v>
      </c>
      <c r="W40" s="154"/>
      <c r="X40" s="117" t="n">
        <f aca="false">+V40+B40</f>
        <v>0</v>
      </c>
    </row>
    <row r="41" s="192" customFormat="true" ht="14.25" hidden="false" customHeight="false" outlineLevel="0" collapsed="false">
      <c r="A41" s="130"/>
      <c r="B41" s="149"/>
      <c r="C41" s="150"/>
      <c r="D41" s="150"/>
      <c r="E41" s="151"/>
      <c r="F41" s="150"/>
      <c r="G41" s="150"/>
      <c r="H41" s="150" t="n">
        <f aca="false">G41*0.1875</f>
        <v>0</v>
      </c>
      <c r="I41" s="150"/>
      <c r="J41" s="150"/>
      <c r="K41" s="151"/>
      <c r="L41" s="150"/>
      <c r="M41" s="150"/>
      <c r="N41" s="150" t="n">
        <f aca="false">M41*0.1875</f>
        <v>0</v>
      </c>
      <c r="O41" s="152"/>
      <c r="P41" s="150"/>
      <c r="Q41" s="151"/>
      <c r="R41" s="150"/>
      <c r="S41" s="150"/>
      <c r="T41" s="150" t="n">
        <f aca="false">S41*0.1875</f>
        <v>0</v>
      </c>
      <c r="U41" s="151" t="n">
        <f aca="false">+Q41+E41+K41-0.125*D41-0.125*K41-0.125*P41-H41-N41-T41</f>
        <v>0</v>
      </c>
      <c r="V41" s="150" t="n">
        <f aca="false">IF(W41=1,100,IF(W41=2,99,IF(W41=3,98,IF(W41=4,97,IF(W41=5,96,IF(W41=6,95,IF(W41=7,94,IF(W41=8,93,0))))))))</f>
        <v>0</v>
      </c>
      <c r="W41" s="150"/>
      <c r="X41" s="114" t="n">
        <f aca="false">+V41+B41</f>
        <v>0</v>
      </c>
    </row>
    <row r="42" s="192" customFormat="true" ht="14.25" hidden="false" customHeight="false" outlineLevel="0" collapsed="false">
      <c r="A42" s="126"/>
      <c r="B42" s="162"/>
      <c r="C42" s="154"/>
      <c r="D42" s="154"/>
      <c r="E42" s="155"/>
      <c r="F42" s="154"/>
      <c r="G42" s="154"/>
      <c r="H42" s="154" t="n">
        <f aca="false">G42*0.1875</f>
        <v>0</v>
      </c>
      <c r="I42" s="154"/>
      <c r="J42" s="154"/>
      <c r="K42" s="155"/>
      <c r="L42" s="154"/>
      <c r="M42" s="154"/>
      <c r="N42" s="154" t="n">
        <f aca="false">M42*0.1875</f>
        <v>0</v>
      </c>
      <c r="O42" s="156"/>
      <c r="P42" s="154"/>
      <c r="Q42" s="155"/>
      <c r="R42" s="154"/>
      <c r="S42" s="154"/>
      <c r="T42" s="154" t="n">
        <f aca="false">S42*0.1875</f>
        <v>0</v>
      </c>
      <c r="U42" s="155" t="n">
        <f aca="false">+Q42+E42+K42-0.125*D42-0.125*K42-0.125*P42-H42-N42-T42</f>
        <v>0</v>
      </c>
      <c r="V42" s="154" t="n">
        <f aca="false">IF(W42=1,100,IF(W42=2,99,IF(W42=3,98,IF(W42=4,97,IF(W42=5,96,IF(W42=6,95,IF(W42=7,94,IF(W42=8,93,0))))))))</f>
        <v>0</v>
      </c>
      <c r="W42" s="154"/>
      <c r="X42" s="117" t="n">
        <f aca="false">+V42+B42</f>
        <v>0</v>
      </c>
    </row>
    <row r="43" s="192" customFormat="true" ht="14.25" hidden="false" customHeight="false" outlineLevel="0" collapsed="false">
      <c r="A43" s="130"/>
      <c r="B43" s="149"/>
      <c r="C43" s="150"/>
      <c r="D43" s="150"/>
      <c r="E43" s="151"/>
      <c r="F43" s="150"/>
      <c r="G43" s="150"/>
      <c r="H43" s="150" t="n">
        <f aca="false">G43*0.1875</f>
        <v>0</v>
      </c>
      <c r="I43" s="150"/>
      <c r="J43" s="150"/>
      <c r="K43" s="151"/>
      <c r="L43" s="150"/>
      <c r="M43" s="150"/>
      <c r="N43" s="150" t="n">
        <f aca="false">M43*0.1875</f>
        <v>0</v>
      </c>
      <c r="O43" s="152"/>
      <c r="P43" s="150"/>
      <c r="Q43" s="151"/>
      <c r="R43" s="150"/>
      <c r="S43" s="150"/>
      <c r="T43" s="150" t="n">
        <f aca="false">S43*0.1875</f>
        <v>0</v>
      </c>
      <c r="U43" s="151" t="n">
        <f aca="false">+Q43+E43+K43-0.125*D43-0.125*K43-0.125*P43-H43-N43-T43</f>
        <v>0</v>
      </c>
      <c r="V43" s="150" t="n">
        <f aca="false">IF(W43=1,100,IF(W43=2,99,IF(W43=3,98,IF(W43=4,97,IF(W43=5,96,IF(W43=6,95,IF(W43=7,94,IF(W43=8,93,0))))))))</f>
        <v>0</v>
      </c>
      <c r="W43" s="150"/>
      <c r="X43" s="114" t="n">
        <f aca="false">+V43+B43</f>
        <v>0</v>
      </c>
    </row>
    <row r="44" customFormat="false" ht="14.25" hidden="false" customHeight="false" outlineLevel="0" collapsed="false">
      <c r="A44" s="126"/>
      <c r="B44" s="162"/>
      <c r="C44" s="154"/>
      <c r="D44" s="154"/>
      <c r="E44" s="155"/>
      <c r="F44" s="154"/>
      <c r="G44" s="154"/>
      <c r="H44" s="154" t="n">
        <f aca="false">G44*0.1875</f>
        <v>0</v>
      </c>
      <c r="I44" s="154"/>
      <c r="J44" s="154"/>
      <c r="K44" s="155"/>
      <c r="L44" s="154"/>
      <c r="M44" s="154"/>
      <c r="N44" s="154" t="n">
        <f aca="false">M44*0.1875</f>
        <v>0</v>
      </c>
      <c r="O44" s="156"/>
      <c r="P44" s="154"/>
      <c r="Q44" s="155"/>
      <c r="R44" s="154"/>
      <c r="S44" s="154"/>
      <c r="T44" s="154" t="n">
        <f aca="false">S44*0.1875</f>
        <v>0</v>
      </c>
      <c r="U44" s="155" t="n">
        <f aca="false">+Q44+E44+K44-0.125*D44-0.125*K44-0.125*P44-H44-N44-T44</f>
        <v>0</v>
      </c>
      <c r="V44" s="154" t="n">
        <f aca="false">IF(W44=1,100,IF(W44=2,99,IF(W44=3,98,IF(W44=4,97,IF(W44=5,96,IF(W44=6,95,IF(W44=7,94,IF(W44=8,93,0))))))))</f>
        <v>0</v>
      </c>
      <c r="W44" s="154"/>
      <c r="X44" s="117" t="n">
        <f aca="false">+V44+B44</f>
        <v>0</v>
      </c>
    </row>
    <row r="45" customFormat="false" ht="14.25" hidden="false" customHeight="false" outlineLevel="0" collapsed="false">
      <c r="A45" s="130"/>
      <c r="B45" s="149"/>
      <c r="C45" s="150"/>
      <c r="D45" s="150"/>
      <c r="E45" s="151"/>
      <c r="F45" s="150"/>
      <c r="G45" s="150"/>
      <c r="H45" s="150" t="n">
        <f aca="false">G45*0.1875</f>
        <v>0</v>
      </c>
      <c r="I45" s="150"/>
      <c r="J45" s="150"/>
      <c r="K45" s="151"/>
      <c r="L45" s="150"/>
      <c r="M45" s="150"/>
      <c r="N45" s="150" t="n">
        <f aca="false">M45*0.1875</f>
        <v>0</v>
      </c>
      <c r="O45" s="152"/>
      <c r="P45" s="150"/>
      <c r="Q45" s="151"/>
      <c r="R45" s="150"/>
      <c r="S45" s="150"/>
      <c r="T45" s="150" t="n">
        <f aca="false">S45*0.1875</f>
        <v>0</v>
      </c>
      <c r="U45" s="151" t="n">
        <f aca="false">+Q45+E45+K45-0.125*D45-0.125*K45-0.125*P45-H45-N45-T45</f>
        <v>0</v>
      </c>
      <c r="V45" s="150" t="n">
        <f aca="false">IF(W45=1,100,IF(W45=2,99,IF(W45=3,98,IF(W45=4,97,IF(W45=5,96,IF(W45=6,95,IF(W45=7,94,IF(W45=8,93,0))))))))</f>
        <v>0</v>
      </c>
      <c r="W45" s="150"/>
      <c r="X45" s="114" t="n">
        <f aca="false">+V45+B45</f>
        <v>0</v>
      </c>
    </row>
    <row r="46" customFormat="false" ht="14.25" hidden="false" customHeight="false" outlineLevel="0" collapsed="false">
      <c r="A46" s="126"/>
      <c r="B46" s="165"/>
      <c r="C46" s="117"/>
      <c r="D46" s="117"/>
      <c r="E46" s="166"/>
      <c r="F46" s="166"/>
      <c r="G46" s="117"/>
      <c r="H46" s="117" t="n">
        <f aca="false">G46*0.1875</f>
        <v>0</v>
      </c>
      <c r="I46" s="117"/>
      <c r="J46" s="117"/>
      <c r="K46" s="166"/>
      <c r="L46" s="166"/>
      <c r="M46" s="117"/>
      <c r="N46" s="117" t="n">
        <f aca="false">M46*0.1875</f>
        <v>0</v>
      </c>
      <c r="O46" s="167"/>
      <c r="P46" s="117"/>
      <c r="Q46" s="166"/>
      <c r="R46" s="166"/>
      <c r="S46" s="117"/>
      <c r="T46" s="117" t="n">
        <f aca="false">S46*0.1875</f>
        <v>0</v>
      </c>
      <c r="U46" s="168" t="n">
        <f aca="false">+Q46+E46+K46-0.125*D46-0.125*K46-0.125*P46-H46-N46-T46</f>
        <v>0</v>
      </c>
      <c r="V46" s="169" t="n">
        <f aca="false">IF(W46=1,100,IF(W46=2,99,IF(W46=3,98,IF(W46=4,97,IF(W46=5,96,IF(W46=6,95,IF(W46=7,94,IF(W46=8,93,0))))))))</f>
        <v>0</v>
      </c>
      <c r="W46" s="170"/>
      <c r="X46" s="100" t="n">
        <f aca="false">+V46+B46</f>
        <v>0</v>
      </c>
    </row>
    <row r="47" customFormat="false" ht="15" hidden="false" customHeight="false" outlineLevel="0" collapsed="false">
      <c r="A47" s="126"/>
      <c r="B47" s="165"/>
      <c r="C47" s="117"/>
      <c r="D47" s="117"/>
      <c r="E47" s="166"/>
      <c r="F47" s="166"/>
      <c r="G47" s="117"/>
      <c r="H47" s="117" t="n">
        <f aca="false">G47*0.1875</f>
        <v>0</v>
      </c>
      <c r="I47" s="117"/>
      <c r="J47" s="117"/>
      <c r="K47" s="166"/>
      <c r="L47" s="166"/>
      <c r="M47" s="117"/>
      <c r="N47" s="117" t="n">
        <f aca="false">M47*0.1875</f>
        <v>0</v>
      </c>
      <c r="O47" s="167"/>
      <c r="P47" s="117"/>
      <c r="Q47" s="166"/>
      <c r="R47" s="166"/>
      <c r="S47" s="117"/>
      <c r="T47" s="117" t="n">
        <f aca="false">S47*0.1875</f>
        <v>0</v>
      </c>
      <c r="U47" s="168" t="n">
        <f aca="false">+Q47+E47+K47-0.125*D47-0.125*K47-0.125*P47-H47-N47-T47</f>
        <v>0</v>
      </c>
      <c r="V47" s="169" t="n">
        <f aca="false">IF(W47=1,100,IF(W47=2,99,IF(W47=3,98,IF(W47=4,97,IF(W47=5,96,IF(W47=6,95,IF(W47=7,94,IF(W47=8,93,0))))))))</f>
        <v>0</v>
      </c>
      <c r="W47" s="170"/>
      <c r="X47" s="100" t="n">
        <f aca="false">+V47+B47</f>
        <v>0</v>
      </c>
    </row>
    <row r="48" customFormat="false" ht="12.75" hidden="false" customHeight="false" outlineLevel="0" collapsed="false">
      <c r="A48" s="132" t="s">
        <v>1</v>
      </c>
      <c r="B48" s="136"/>
      <c r="C48" s="133" t="n">
        <f aca="false">SUM(C7:C45)</f>
        <v>0</v>
      </c>
      <c r="D48" s="132"/>
      <c r="E48" s="134" t="n">
        <f aca="false">SUM(E5:E45)</f>
        <v>0</v>
      </c>
      <c r="F48" s="132"/>
      <c r="G48" s="132"/>
      <c r="H48" s="132"/>
      <c r="I48" s="133" t="n">
        <f aca="false">SUM(I7:I44)</f>
        <v>0</v>
      </c>
      <c r="J48" s="132"/>
      <c r="K48" s="134" t="n">
        <f aca="false">SUM(K7:K44)</f>
        <v>0</v>
      </c>
      <c r="L48" s="132"/>
      <c r="M48" s="132"/>
      <c r="N48" s="132"/>
      <c r="O48" s="133" t="n">
        <f aca="false">SUM(O7:O44)</f>
        <v>0</v>
      </c>
      <c r="P48" s="132"/>
      <c r="Q48" s="134" t="n">
        <f aca="false">SUM(Q7:Q44)</f>
        <v>0</v>
      </c>
      <c r="R48" s="132"/>
      <c r="S48" s="132"/>
      <c r="T48" s="132"/>
      <c r="U48" s="171" t="n">
        <f aca="false">SUM(U7:U44)</f>
        <v>0</v>
      </c>
      <c r="V48" s="132"/>
      <c r="W48" s="136"/>
      <c r="X48" s="132"/>
    </row>
    <row r="50" customFormat="false" ht="13.5" hidden="false" customHeight="false" outlineLevel="0" collapsed="false">
      <c r="A50" s="3" t="s">
        <v>68</v>
      </c>
      <c r="B50" s="137"/>
      <c r="C50" s="137"/>
      <c r="D50" s="137"/>
      <c r="E50" s="137"/>
      <c r="F50" s="137"/>
      <c r="G50" s="137"/>
      <c r="H50" s="138"/>
      <c r="I50" s="138"/>
      <c r="J50" s="138"/>
      <c r="K50" s="138"/>
      <c r="L50" s="138"/>
      <c r="M50" s="138"/>
      <c r="N50" s="138"/>
      <c r="P50" s="0" t="s">
        <v>69</v>
      </c>
      <c r="Q50" s="173"/>
      <c r="R50" s="139"/>
      <c r="S50" s="140"/>
      <c r="T50" s="140"/>
    </row>
    <row r="52" customFormat="false" ht="13.5" hidden="false" customHeight="false" outlineLevel="0" collapsed="false">
      <c r="A52" s="2" t="s">
        <v>70</v>
      </c>
      <c r="B52" s="137"/>
      <c r="C52" s="137"/>
      <c r="D52" s="137"/>
      <c r="E52" s="137"/>
      <c r="F52" s="137"/>
      <c r="G52" s="137"/>
      <c r="H52" s="141"/>
      <c r="I52" s="141"/>
      <c r="J52" s="141"/>
      <c r="K52" s="141"/>
      <c r="L52" s="141"/>
      <c r="M52" s="141"/>
      <c r="N52" s="141"/>
      <c r="O52" s="141"/>
      <c r="P52" s="0" t="s">
        <v>69</v>
      </c>
      <c r="Q52" s="173"/>
      <c r="R52" s="139"/>
      <c r="S52" s="140"/>
      <c r="T52" s="140"/>
    </row>
    <row r="54" customFormat="false" ht="12.75" hidden="false" customHeight="false" outlineLevel="0" collapsed="false">
      <c r="A54" s="3" t="s">
        <v>80</v>
      </c>
      <c r="B54" s="3" t="s">
        <v>81</v>
      </c>
      <c r="E54" s="174"/>
      <c r="K54" s="3"/>
    </row>
    <row r="55" customFormat="false" ht="12.75" hidden="false" customHeight="false" outlineLevel="0" collapsed="false">
      <c r="B55" s="3" t="s">
        <v>82</v>
      </c>
    </row>
  </sheetData>
  <mergeCells count="7">
    <mergeCell ref="A1:X1"/>
    <mergeCell ref="B2:B3"/>
    <mergeCell ref="C2:H2"/>
    <mergeCell ref="I2:N2"/>
    <mergeCell ref="O2:T2"/>
    <mergeCell ref="B50:G50"/>
    <mergeCell ref="B52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7" min="5" style="0" width="7.56"/>
    <col collapsed="false" customWidth="true" hidden="false" outlineLevel="0" max="14" min="8" style="0" width="7.7"/>
  </cols>
  <sheetData>
    <row r="1" customFormat="false" ht="18" hidden="false" customHeight="false" outlineLevel="0" collapsed="false">
      <c r="A1" s="198"/>
      <c r="B1" s="198" t="s">
        <v>91</v>
      </c>
      <c r="C1" s="199" t="n">
        <v>40544</v>
      </c>
      <c r="D1" s="199" t="n">
        <v>40583</v>
      </c>
      <c r="E1" s="199" t="n">
        <v>40622</v>
      </c>
      <c r="F1" s="199" t="n">
        <v>40661</v>
      </c>
      <c r="G1" s="199" t="n">
        <v>40664</v>
      </c>
      <c r="H1" s="199" t="n">
        <v>40695</v>
      </c>
      <c r="I1" s="199" t="n">
        <v>40725</v>
      </c>
      <c r="J1" s="199" t="n">
        <v>40756</v>
      </c>
      <c r="K1" s="199" t="n">
        <v>40787</v>
      </c>
      <c r="L1" s="199" t="n">
        <v>40817</v>
      </c>
      <c r="M1" s="199" t="n">
        <v>40848</v>
      </c>
      <c r="N1" s="199" t="n">
        <v>40878</v>
      </c>
      <c r="O1" s="199" t="s">
        <v>1</v>
      </c>
    </row>
    <row r="2" customFormat="false" ht="18" hidden="false" customHeight="false" outlineLevel="0" collapsed="false">
      <c r="A2" s="198" t="n">
        <v>1</v>
      </c>
      <c r="B2" s="183" t="s">
        <v>20</v>
      </c>
      <c r="C2" s="200" t="n">
        <v>20</v>
      </c>
      <c r="D2" s="200"/>
      <c r="E2" s="200" t="n">
        <v>20</v>
      </c>
      <c r="F2" s="200" t="n">
        <v>20</v>
      </c>
      <c r="G2" s="200" t="n">
        <v>20</v>
      </c>
      <c r="H2" s="201" t="n">
        <v>20</v>
      </c>
      <c r="I2" s="202" t="n">
        <v>20</v>
      </c>
      <c r="J2" s="202" t="n">
        <v>20</v>
      </c>
      <c r="K2" s="202" t="n">
        <v>20</v>
      </c>
      <c r="L2" s="202" t="n">
        <v>20</v>
      </c>
      <c r="M2" s="202" t="n">
        <v>20</v>
      </c>
      <c r="N2" s="202" t="n">
        <v>20</v>
      </c>
      <c r="O2" s="203" t="n">
        <f aca="false">SUM(C2:N2)</f>
        <v>220</v>
      </c>
    </row>
    <row r="3" customFormat="false" ht="18" hidden="false" customHeight="false" outlineLevel="0" collapsed="false">
      <c r="A3" s="198" t="n">
        <v>2</v>
      </c>
      <c r="B3" s="183" t="s">
        <v>21</v>
      </c>
      <c r="C3" s="200"/>
      <c r="D3" s="200"/>
      <c r="E3" s="200"/>
      <c r="F3" s="200"/>
      <c r="G3" s="200"/>
      <c r="H3" s="201"/>
      <c r="I3" s="200" t="n">
        <v>20</v>
      </c>
      <c r="J3" s="200"/>
      <c r="K3" s="200"/>
      <c r="L3" s="200" t="n">
        <v>20</v>
      </c>
      <c r="M3" s="200"/>
      <c r="N3" s="200"/>
      <c r="O3" s="203" t="n">
        <f aca="false">SUM(C3:N3)</f>
        <v>40</v>
      </c>
    </row>
    <row r="4" customFormat="false" ht="18" hidden="false" customHeight="false" outlineLevel="0" collapsed="false">
      <c r="A4" s="198" t="n">
        <v>3</v>
      </c>
      <c r="B4" s="183" t="s">
        <v>22</v>
      </c>
      <c r="C4" s="200"/>
      <c r="D4" s="200" t="n">
        <v>20</v>
      </c>
      <c r="E4" s="200" t="n">
        <v>20</v>
      </c>
      <c r="F4" s="200" t="n">
        <v>20</v>
      </c>
      <c r="G4" s="200"/>
      <c r="H4" s="200" t="n">
        <v>20</v>
      </c>
      <c r="I4" s="200"/>
      <c r="J4" s="200"/>
      <c r="K4" s="200"/>
      <c r="L4" s="200"/>
      <c r="M4" s="200"/>
      <c r="N4" s="200"/>
      <c r="O4" s="203" t="n">
        <f aca="false">SUM(C4:N4)</f>
        <v>80</v>
      </c>
    </row>
    <row r="5" customFormat="false" ht="18" hidden="false" customHeight="false" outlineLevel="0" collapsed="false">
      <c r="A5" s="198" t="n">
        <v>4</v>
      </c>
      <c r="B5" s="183" t="s">
        <v>23</v>
      </c>
      <c r="C5" s="200"/>
      <c r="D5" s="200" t="n">
        <v>20</v>
      </c>
      <c r="E5" s="200" t="n">
        <v>20</v>
      </c>
      <c r="F5" s="200" t="n">
        <v>20</v>
      </c>
      <c r="G5" s="200"/>
      <c r="H5" s="200" t="n">
        <v>20</v>
      </c>
      <c r="I5" s="200"/>
      <c r="J5" s="200"/>
      <c r="K5" s="200"/>
      <c r="L5" s="200"/>
      <c r="M5" s="200"/>
      <c r="N5" s="200"/>
      <c r="O5" s="203" t="n">
        <f aca="false">SUM(C5:N5)</f>
        <v>80</v>
      </c>
    </row>
    <row r="6" customFormat="false" ht="18" hidden="false" customHeight="false" outlineLevel="0" collapsed="false">
      <c r="A6" s="198" t="n">
        <v>5</v>
      </c>
      <c r="B6" s="183" t="s">
        <v>24</v>
      </c>
      <c r="C6" s="200"/>
      <c r="D6" s="200"/>
      <c r="E6" s="200" t="n">
        <v>20</v>
      </c>
      <c r="F6" s="200"/>
      <c r="G6" s="200"/>
      <c r="H6" s="200"/>
      <c r="I6" s="200"/>
      <c r="J6" s="200"/>
      <c r="K6" s="200"/>
      <c r="L6" s="200"/>
      <c r="M6" s="200"/>
      <c r="N6" s="200"/>
      <c r="O6" s="203" t="n">
        <f aca="false">SUM(C6:N6)</f>
        <v>20</v>
      </c>
    </row>
    <row r="7" customFormat="false" ht="18" hidden="false" customHeight="false" outlineLevel="0" collapsed="false">
      <c r="A7" s="198" t="n">
        <v>6</v>
      </c>
      <c r="B7" s="183" t="s">
        <v>25</v>
      </c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 t="n">
        <v>20</v>
      </c>
      <c r="O7" s="203" t="n">
        <f aca="false">SUM(C7:N7)</f>
        <v>20</v>
      </c>
    </row>
    <row r="8" customFormat="false" ht="18" hidden="false" customHeight="false" outlineLevel="0" collapsed="false">
      <c r="A8" s="198" t="n">
        <v>7</v>
      </c>
      <c r="B8" s="187" t="s">
        <v>26</v>
      </c>
      <c r="C8" s="200" t="n">
        <v>20</v>
      </c>
      <c r="D8" s="200"/>
      <c r="E8" s="200"/>
      <c r="F8" s="200"/>
      <c r="G8" s="200" t="n">
        <v>20</v>
      </c>
      <c r="H8" s="200"/>
      <c r="I8" s="200" t="n">
        <v>20</v>
      </c>
      <c r="J8" s="200" t="n">
        <v>20</v>
      </c>
      <c r="K8" s="200"/>
      <c r="L8" s="200"/>
      <c r="M8" s="200" t="n">
        <v>20</v>
      </c>
      <c r="N8" s="200"/>
      <c r="O8" s="203" t="n">
        <f aca="false">SUM(C8:N8)</f>
        <v>100</v>
      </c>
    </row>
    <row r="9" customFormat="false" ht="18" hidden="false" customHeight="false" outlineLevel="0" collapsed="false">
      <c r="A9" s="198" t="n">
        <v>8</v>
      </c>
      <c r="B9" s="183" t="s">
        <v>27</v>
      </c>
      <c r="C9" s="200" t="n">
        <v>20</v>
      </c>
      <c r="D9" s="200" t="n">
        <v>20</v>
      </c>
      <c r="E9" s="200" t="n">
        <v>20</v>
      </c>
      <c r="F9" s="200" t="n">
        <v>20</v>
      </c>
      <c r="G9" s="200" t="n">
        <v>20</v>
      </c>
      <c r="H9" s="200" t="n">
        <v>20</v>
      </c>
      <c r="I9" s="200" t="n">
        <v>20</v>
      </c>
      <c r="J9" s="200" t="n">
        <v>20</v>
      </c>
      <c r="K9" s="200" t="n">
        <v>20</v>
      </c>
      <c r="L9" s="200" t="n">
        <v>20</v>
      </c>
      <c r="M9" s="200"/>
      <c r="N9" s="200" t="n">
        <v>20</v>
      </c>
      <c r="O9" s="203" t="n">
        <f aca="false">SUM(C9:N9)</f>
        <v>220</v>
      </c>
    </row>
    <row r="10" customFormat="false" ht="18" hidden="false" customHeight="false" outlineLevel="0" collapsed="false">
      <c r="A10" s="198" t="n">
        <v>9</v>
      </c>
      <c r="B10" s="183" t="s">
        <v>28</v>
      </c>
      <c r="C10" s="200" t="n">
        <v>20</v>
      </c>
      <c r="D10" s="200" t="n">
        <v>20</v>
      </c>
      <c r="E10" s="200" t="n">
        <v>20</v>
      </c>
      <c r="F10" s="200" t="n">
        <v>20</v>
      </c>
      <c r="G10" s="200" t="n">
        <v>20</v>
      </c>
      <c r="H10" s="200" t="n">
        <v>20</v>
      </c>
      <c r="I10" s="200" t="n">
        <v>20</v>
      </c>
      <c r="J10" s="200" t="n">
        <v>20</v>
      </c>
      <c r="K10" s="200" t="n">
        <v>20</v>
      </c>
      <c r="L10" s="200" t="n">
        <v>20</v>
      </c>
      <c r="M10" s="200"/>
      <c r="N10" s="200" t="n">
        <v>20</v>
      </c>
      <c r="O10" s="203" t="n">
        <f aca="false">SUM(C10:N10)</f>
        <v>220</v>
      </c>
    </row>
    <row r="11" customFormat="false" ht="18" hidden="false" customHeight="false" outlineLevel="0" collapsed="false">
      <c r="A11" s="198" t="n">
        <v>10</v>
      </c>
      <c r="B11" s="190" t="s">
        <v>29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3" t="n">
        <f aca="false">SUM(C11:N11)</f>
        <v>0</v>
      </c>
    </row>
    <row r="12" customFormat="false" ht="18.75" hidden="false" customHeight="false" outlineLevel="0" collapsed="false">
      <c r="A12" s="198" t="n">
        <v>11</v>
      </c>
      <c r="B12" s="188" t="s">
        <v>30</v>
      </c>
      <c r="C12" s="200" t="n">
        <v>20</v>
      </c>
      <c r="D12" s="200" t="n">
        <v>20</v>
      </c>
      <c r="E12" s="200"/>
      <c r="F12" s="200"/>
      <c r="G12" s="200" t="n">
        <v>20</v>
      </c>
      <c r="H12" s="200"/>
      <c r="I12" s="200"/>
      <c r="J12" s="200"/>
      <c r="K12" s="200"/>
      <c r="L12" s="200"/>
      <c r="M12" s="200"/>
      <c r="N12" s="200"/>
      <c r="O12" s="203" t="n">
        <f aca="false">SUM(C12:N12)</f>
        <v>60</v>
      </c>
    </row>
    <row r="13" customFormat="false" ht="18.75" hidden="false" customHeight="false" outlineLevel="0" collapsed="false">
      <c r="A13" s="198"/>
      <c r="B13" s="193" t="s">
        <v>48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 t="n">
        <v>20</v>
      </c>
      <c r="N13" s="200"/>
      <c r="O13" s="203"/>
    </row>
    <row r="14" customFormat="false" ht="18" hidden="false" customHeight="false" outlineLevel="0" collapsed="false">
      <c r="A14" s="198" t="n">
        <v>12</v>
      </c>
      <c r="B14" s="183" t="s">
        <v>31</v>
      </c>
      <c r="C14" s="200"/>
      <c r="D14" s="200" t="n">
        <v>20</v>
      </c>
      <c r="E14" s="200"/>
      <c r="F14" s="200" t="n">
        <v>20</v>
      </c>
      <c r="G14" s="200"/>
      <c r="H14" s="200"/>
      <c r="I14" s="200"/>
      <c r="J14" s="200" t="n">
        <v>20</v>
      </c>
      <c r="K14" s="200" t="n">
        <v>20</v>
      </c>
      <c r="L14" s="200" t="n">
        <v>20</v>
      </c>
      <c r="M14" s="200"/>
      <c r="N14" s="200"/>
      <c r="O14" s="203" t="n">
        <f aca="false">SUM(C14:N14)</f>
        <v>100</v>
      </c>
    </row>
    <row r="15" customFormat="false" ht="18" hidden="false" customHeight="false" outlineLevel="0" collapsed="false">
      <c r="A15" s="198" t="n">
        <v>13</v>
      </c>
      <c r="B15" s="190" t="s">
        <v>32</v>
      </c>
      <c r="C15" s="200"/>
      <c r="D15" s="200"/>
      <c r="E15" s="200"/>
      <c r="F15" s="200"/>
      <c r="G15" s="200" t="n">
        <v>20</v>
      </c>
      <c r="H15" s="200" t="n">
        <v>20</v>
      </c>
      <c r="I15" s="200"/>
      <c r="J15" s="200"/>
      <c r="K15" s="200"/>
      <c r="L15" s="200"/>
      <c r="M15" s="200"/>
      <c r="N15" s="200"/>
      <c r="O15" s="203" t="n">
        <f aca="false">SUM(C15:N15)</f>
        <v>40</v>
      </c>
    </row>
    <row r="16" customFormat="false" ht="18" hidden="false" customHeight="false" outlineLevel="0" collapsed="false">
      <c r="A16" s="198" t="n">
        <v>14</v>
      </c>
      <c r="B16" s="183" t="s">
        <v>33</v>
      </c>
      <c r="C16" s="200" t="n">
        <v>20</v>
      </c>
      <c r="D16" s="204" t="n">
        <v>20</v>
      </c>
      <c r="E16" s="200" t="n">
        <v>20</v>
      </c>
      <c r="F16" s="200" t="n">
        <v>20</v>
      </c>
      <c r="G16" s="200" t="n">
        <v>20</v>
      </c>
      <c r="H16" s="200" t="n">
        <v>20</v>
      </c>
      <c r="I16" s="200" t="n">
        <v>20</v>
      </c>
      <c r="J16" s="200" t="n">
        <v>20</v>
      </c>
      <c r="K16" s="200" t="n">
        <v>20</v>
      </c>
      <c r="L16" s="200" t="n">
        <v>20</v>
      </c>
      <c r="M16" s="200" t="n">
        <v>20</v>
      </c>
      <c r="N16" s="200" t="n">
        <v>20</v>
      </c>
      <c r="O16" s="203" t="n">
        <f aca="false">SUM(C16:N16)</f>
        <v>240</v>
      </c>
    </row>
    <row r="17" customFormat="false" ht="18" hidden="false" customHeight="false" outlineLevel="0" collapsed="false">
      <c r="A17" s="198" t="n">
        <v>15</v>
      </c>
      <c r="B17" s="183" t="s">
        <v>34</v>
      </c>
      <c r="C17" s="200" t="n">
        <v>20</v>
      </c>
      <c r="D17" s="200" t="n">
        <v>20</v>
      </c>
      <c r="E17" s="200" t="n">
        <v>20</v>
      </c>
      <c r="F17" s="200" t="n">
        <v>20</v>
      </c>
      <c r="G17" s="200" t="n">
        <v>20</v>
      </c>
      <c r="H17" s="200" t="n">
        <v>20</v>
      </c>
      <c r="I17" s="200" t="n">
        <v>20</v>
      </c>
      <c r="J17" s="200" t="n">
        <v>20</v>
      </c>
      <c r="K17" s="200" t="n">
        <v>20</v>
      </c>
      <c r="L17" s="200" t="n">
        <v>20</v>
      </c>
      <c r="M17" s="200" t="n">
        <v>20</v>
      </c>
      <c r="N17" s="200" t="n">
        <v>20</v>
      </c>
      <c r="O17" s="203" t="n">
        <f aca="false">SUM(C17:N17)</f>
        <v>240</v>
      </c>
    </row>
    <row r="18" customFormat="false" ht="18" hidden="false" customHeight="false" outlineLevel="0" collapsed="false">
      <c r="A18" s="198" t="n">
        <v>16</v>
      </c>
      <c r="B18" s="183" t="s">
        <v>35</v>
      </c>
      <c r="C18" s="200"/>
      <c r="D18" s="200"/>
      <c r="E18" s="200"/>
      <c r="F18" s="200"/>
      <c r="G18" s="200" t="n">
        <v>20</v>
      </c>
      <c r="H18" s="200"/>
      <c r="I18" s="200"/>
      <c r="J18" s="200" t="n">
        <v>20</v>
      </c>
      <c r="K18" s="200"/>
      <c r="L18" s="200" t="n">
        <v>20</v>
      </c>
      <c r="M18" s="200"/>
      <c r="N18" s="200"/>
      <c r="O18" s="203" t="n">
        <f aca="false">SUM(C18:N18)</f>
        <v>60</v>
      </c>
    </row>
    <row r="19" customFormat="false" ht="18" hidden="false" customHeight="false" outlineLevel="0" collapsed="false">
      <c r="A19" s="198" t="n">
        <v>17</v>
      </c>
      <c r="B19" s="183" t="s">
        <v>36</v>
      </c>
      <c r="C19" s="200" t="n">
        <v>20</v>
      </c>
      <c r="D19" s="200" t="n">
        <v>20</v>
      </c>
      <c r="E19" s="200"/>
      <c r="F19" s="200" t="n">
        <v>20</v>
      </c>
      <c r="G19" s="200" t="n">
        <v>20</v>
      </c>
      <c r="H19" s="200"/>
      <c r="I19" s="200"/>
      <c r="J19" s="200" t="n">
        <v>20</v>
      </c>
      <c r="K19" s="200"/>
      <c r="L19" s="200" t="n">
        <v>20</v>
      </c>
      <c r="M19" s="200"/>
      <c r="N19" s="200"/>
      <c r="O19" s="203" t="n">
        <f aca="false">SUM(C19:N19)</f>
        <v>120</v>
      </c>
    </row>
    <row r="20" customFormat="false" ht="18" hidden="false" customHeight="false" outlineLevel="0" collapsed="false">
      <c r="A20" s="198" t="n">
        <v>18</v>
      </c>
      <c r="B20" s="183" t="s">
        <v>37</v>
      </c>
      <c r="C20" s="200"/>
      <c r="D20" s="200" t="n">
        <v>20</v>
      </c>
      <c r="E20" s="200" t="n">
        <v>20</v>
      </c>
      <c r="F20" s="200" t="n">
        <v>20</v>
      </c>
      <c r="G20" s="200" t="n">
        <v>20</v>
      </c>
      <c r="H20" s="200" t="n">
        <v>20</v>
      </c>
      <c r="I20" s="200" t="n">
        <v>20</v>
      </c>
      <c r="J20" s="200" t="n">
        <v>20</v>
      </c>
      <c r="K20" s="200" t="n">
        <v>20</v>
      </c>
      <c r="L20" s="200" t="n">
        <v>20</v>
      </c>
      <c r="M20" s="200" t="n">
        <v>20</v>
      </c>
      <c r="N20" s="200" t="n">
        <v>20</v>
      </c>
      <c r="O20" s="203" t="n">
        <f aca="false">SUM(C20:N20)</f>
        <v>220</v>
      </c>
    </row>
    <row r="21" customFormat="false" ht="18" hidden="false" customHeight="false" outlineLevel="0" collapsed="false">
      <c r="A21" s="198" t="n">
        <v>19</v>
      </c>
      <c r="B21" s="183" t="s">
        <v>38</v>
      </c>
      <c r="C21" s="200" t="n">
        <v>20</v>
      </c>
      <c r="D21" s="200"/>
      <c r="E21" s="200" t="n">
        <v>20</v>
      </c>
      <c r="F21" s="200"/>
      <c r="G21" s="200" t="n">
        <v>20</v>
      </c>
      <c r="H21" s="200"/>
      <c r="I21" s="200"/>
      <c r="J21" s="200"/>
      <c r="K21" s="200"/>
      <c r="L21" s="200"/>
      <c r="M21" s="200"/>
      <c r="N21" s="200"/>
      <c r="O21" s="203" t="n">
        <f aca="false">SUM(C21:N21)</f>
        <v>60</v>
      </c>
    </row>
    <row r="22" customFormat="false" ht="18.75" hidden="false" customHeight="false" outlineLevel="0" collapsed="false">
      <c r="A22" s="198" t="n">
        <v>20</v>
      </c>
      <c r="B22" s="183" t="s">
        <v>39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03" t="n">
        <f aca="false">SUM(C22:N22)</f>
        <v>0</v>
      </c>
    </row>
    <row r="23" customFormat="false" ht="18.75" hidden="false" customHeight="false" outlineLevel="0" collapsed="false">
      <c r="A23" s="198" t="n">
        <v>21</v>
      </c>
      <c r="B23" s="30" t="s">
        <v>40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3" t="n">
        <f aca="false">SUM(C23:N23)</f>
        <v>0</v>
      </c>
    </row>
    <row r="24" customFormat="false" ht="18" hidden="false" customHeight="false" outlineLevel="0" collapsed="false">
      <c r="A24" s="198" t="n">
        <v>22</v>
      </c>
      <c r="B24" s="191" t="s">
        <v>41</v>
      </c>
      <c r="C24" s="200" t="n">
        <v>20</v>
      </c>
      <c r="D24" s="200"/>
      <c r="E24" s="200"/>
      <c r="F24" s="200"/>
      <c r="G24" s="200" t="n">
        <v>20</v>
      </c>
      <c r="H24" s="200"/>
      <c r="I24" s="200" t="n">
        <v>20</v>
      </c>
      <c r="J24" s="200" t="n">
        <v>20</v>
      </c>
      <c r="K24" s="200"/>
      <c r="L24" s="200"/>
      <c r="M24" s="200" t="n">
        <v>20</v>
      </c>
      <c r="N24" s="200"/>
      <c r="O24" s="203" t="n">
        <f aca="false">SUM(C24:N24)</f>
        <v>100</v>
      </c>
    </row>
    <row r="25" customFormat="false" ht="18.75" hidden="false" customHeight="false" outlineLevel="0" collapsed="false">
      <c r="A25" s="198" t="n">
        <v>23</v>
      </c>
      <c r="B25" s="191" t="s">
        <v>42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03"/>
    </row>
    <row r="26" customFormat="false" ht="18.75" hidden="false" customHeight="false" outlineLevel="0" collapsed="false">
      <c r="A26" s="198" t="n">
        <v>24</v>
      </c>
      <c r="B26" s="30" t="s">
        <v>43</v>
      </c>
      <c r="C26" s="200" t="n">
        <v>20</v>
      </c>
      <c r="D26" s="200" t="n">
        <v>20</v>
      </c>
      <c r="E26" s="200" t="n">
        <v>20</v>
      </c>
      <c r="F26" s="200" t="n">
        <v>20</v>
      </c>
      <c r="G26" s="200" t="n">
        <v>20</v>
      </c>
      <c r="H26" s="200" t="n">
        <v>20</v>
      </c>
      <c r="I26" s="200" t="n">
        <v>20</v>
      </c>
      <c r="J26" s="200" t="n">
        <v>20</v>
      </c>
      <c r="K26" s="200" t="n">
        <v>20</v>
      </c>
      <c r="L26" s="200" t="n">
        <v>20</v>
      </c>
      <c r="M26" s="200" t="n">
        <v>20</v>
      </c>
      <c r="N26" s="200" t="n">
        <v>20</v>
      </c>
      <c r="O26" s="203" t="n">
        <f aca="false">SUM(C26:N26)</f>
        <v>240</v>
      </c>
    </row>
    <row r="27" customFormat="false" ht="18.75" hidden="false" customHeight="false" outlineLevel="0" collapsed="false">
      <c r="A27" s="198" t="n">
        <v>25</v>
      </c>
      <c r="B27" s="30" t="s">
        <v>44</v>
      </c>
      <c r="C27" s="200"/>
      <c r="D27" s="200" t="n">
        <v>20</v>
      </c>
      <c r="E27" s="200" t="n">
        <v>20</v>
      </c>
      <c r="F27" s="200" t="n">
        <v>20</v>
      </c>
      <c r="G27" s="200" t="n">
        <v>20</v>
      </c>
      <c r="H27" s="200" t="n">
        <v>20</v>
      </c>
      <c r="I27" s="200" t="n">
        <v>20</v>
      </c>
      <c r="J27" s="200" t="n">
        <v>20</v>
      </c>
      <c r="K27" s="200" t="n">
        <v>20</v>
      </c>
      <c r="L27" s="200" t="n">
        <v>20</v>
      </c>
      <c r="M27" s="200" t="n">
        <v>20</v>
      </c>
      <c r="N27" s="200" t="n">
        <v>20</v>
      </c>
      <c r="O27" s="203" t="n">
        <f aca="false">SUM(C27:N27)</f>
        <v>220</v>
      </c>
    </row>
    <row r="28" customFormat="false" ht="18" hidden="false" customHeight="false" outlineLevel="0" collapsed="false">
      <c r="A28" s="198" t="n">
        <v>26</v>
      </c>
      <c r="B28" s="191" t="s">
        <v>45</v>
      </c>
      <c r="C28" s="200"/>
      <c r="D28" s="200"/>
      <c r="E28" s="200"/>
      <c r="F28" s="200"/>
      <c r="G28" s="200"/>
      <c r="H28" s="200"/>
      <c r="I28" s="200"/>
      <c r="J28" s="200"/>
      <c r="K28" s="200"/>
      <c r="L28" s="200" t="n">
        <v>20</v>
      </c>
      <c r="M28" s="200"/>
      <c r="N28" s="200"/>
      <c r="O28" s="203" t="n">
        <f aca="false">SUM(C28:N28)</f>
        <v>20</v>
      </c>
    </row>
    <row r="29" customFormat="false" ht="18.75" hidden="false" customHeight="false" outlineLevel="0" collapsed="false">
      <c r="A29" s="198" t="n">
        <v>27</v>
      </c>
      <c r="B29" s="191" t="s">
        <v>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 t="n">
        <v>20</v>
      </c>
      <c r="M29" s="200"/>
      <c r="N29" s="200"/>
      <c r="O29" s="203" t="n">
        <f aca="false">SUM(C29:N29)</f>
        <v>20</v>
      </c>
    </row>
    <row r="30" customFormat="false" ht="18.75" hidden="false" customHeight="false" outlineLevel="0" collapsed="false">
      <c r="A30" s="198" t="n">
        <v>28</v>
      </c>
      <c r="B30" s="193" t="s">
        <v>47</v>
      </c>
      <c r="C30" s="200"/>
      <c r="D30" s="200"/>
      <c r="E30" s="200"/>
      <c r="F30" s="200"/>
      <c r="G30" s="200"/>
      <c r="H30" s="200"/>
      <c r="I30" s="200"/>
      <c r="J30" s="200"/>
      <c r="K30" s="200"/>
      <c r="L30" s="200" t="n">
        <v>20</v>
      </c>
      <c r="M30" s="200" t="n">
        <v>20</v>
      </c>
      <c r="N30" s="200"/>
      <c r="O30" s="203" t="n">
        <f aca="false">SUM(C30:N30)</f>
        <v>40</v>
      </c>
    </row>
    <row r="31" customFormat="false" ht="18.75" hidden="false" customHeight="false" outlineLevel="0" collapsed="false">
      <c r="A31" s="198" t="n">
        <v>29</v>
      </c>
      <c r="B31" s="193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00"/>
      <c r="N31" s="200"/>
      <c r="O31" s="203" t="n">
        <f aca="false">SUM(C31:N31)</f>
        <v>0</v>
      </c>
    </row>
    <row r="32" customFormat="false" ht="18" hidden="false" customHeight="false" outlineLevel="0" collapsed="false">
      <c r="A32" s="198" t="n">
        <v>30</v>
      </c>
      <c r="B32" s="205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00"/>
      <c r="N32" s="200"/>
      <c r="O32" s="203" t="n">
        <f aca="false">SUM(C32:N32)</f>
        <v>0</v>
      </c>
    </row>
    <row r="33" customFormat="false" ht="18" hidden="false" customHeight="false" outlineLevel="0" collapsed="false">
      <c r="A33" s="198" t="n">
        <v>31</v>
      </c>
      <c r="B33" s="205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3" t="n">
        <f aca="false">SUM(C33:N33)</f>
        <v>0</v>
      </c>
    </row>
    <row r="34" customFormat="false" ht="18" hidden="false" customHeight="false" outlineLevel="0" collapsed="false">
      <c r="B34" s="205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00"/>
      <c r="N34" s="200"/>
      <c r="O34" s="203" t="n">
        <f aca="false">SUM(C34:N34)</f>
        <v>0</v>
      </c>
    </row>
    <row r="35" customFormat="false" ht="18" hidden="false" customHeight="false" outlineLevel="0" collapsed="false">
      <c r="A35" s="198"/>
      <c r="B35" s="198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3" t="n">
        <f aca="false">SUM(C35:N35)</f>
        <v>0</v>
      </c>
    </row>
    <row r="36" customFormat="false" ht="18" hidden="false" customHeight="false" outlineLevel="0" collapsed="false">
      <c r="A36" s="198"/>
      <c r="B36" s="198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3" t="n">
        <f aca="false">SUM(C36:N36)</f>
        <v>0</v>
      </c>
    </row>
    <row r="37" customFormat="false" ht="18" hidden="false" customHeight="false" outlineLevel="0" collapsed="false">
      <c r="A37" s="198"/>
      <c r="B37" s="198" t="s">
        <v>92</v>
      </c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3" t="n">
        <f aca="false">SUM(C37:N37)</f>
        <v>0</v>
      </c>
    </row>
    <row r="38" customFormat="false" ht="18" hidden="false" customHeight="false" outlineLevel="0" collapsed="false">
      <c r="A38" s="198"/>
      <c r="B38" s="198"/>
      <c r="C38" s="200"/>
      <c r="D38" s="200" t="n">
        <v>3</v>
      </c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3" t="n">
        <f aca="false">SUM(C38:N38)</f>
        <v>3</v>
      </c>
    </row>
    <row r="39" customFormat="false" ht="18" hidden="false" customHeight="false" outlineLevel="0" collapsed="false">
      <c r="A39" s="198"/>
      <c r="B39" s="198"/>
      <c r="C39" s="200"/>
      <c r="D39" s="200" t="n">
        <v>3</v>
      </c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3" t="n">
        <f aca="false">SUM(C39:N39)</f>
        <v>3</v>
      </c>
    </row>
    <row r="40" customFormat="false" ht="18" hidden="false" customHeight="false" outlineLevel="0" collapsed="false">
      <c r="A40" s="198"/>
      <c r="B40" s="198" t="s">
        <v>93</v>
      </c>
      <c r="C40" s="200"/>
      <c r="D40" s="200"/>
      <c r="E40" s="200" t="n">
        <v>3</v>
      </c>
      <c r="F40" s="200"/>
      <c r="G40" s="200" t="n">
        <v>3</v>
      </c>
      <c r="H40" s="200"/>
      <c r="I40" s="200"/>
      <c r="J40" s="200"/>
      <c r="K40" s="200"/>
      <c r="L40" s="200"/>
      <c r="M40" s="200"/>
      <c r="N40" s="200"/>
      <c r="O40" s="203" t="n">
        <f aca="false">SUM(C40:N40)</f>
        <v>6</v>
      </c>
    </row>
    <row r="41" customFormat="false" ht="18" hidden="false" customHeight="false" outlineLevel="0" collapsed="false">
      <c r="A41" s="198"/>
      <c r="B41" s="198" t="s">
        <v>94</v>
      </c>
      <c r="C41" s="200"/>
      <c r="D41" s="200"/>
      <c r="E41" s="200"/>
      <c r="F41" s="200" t="n">
        <v>3</v>
      </c>
      <c r="G41" s="200"/>
      <c r="H41" s="200"/>
      <c r="I41" s="200" t="n">
        <v>3</v>
      </c>
      <c r="J41" s="200" t="n">
        <v>3</v>
      </c>
      <c r="K41" s="200"/>
      <c r="L41" s="200"/>
      <c r="M41" s="200"/>
      <c r="N41" s="200"/>
      <c r="O41" s="203" t="n">
        <f aca="false">SUM(C41:N41)</f>
        <v>9</v>
      </c>
    </row>
    <row r="42" customFormat="false" ht="18" hidden="false" customHeight="false" outlineLevel="0" collapsed="false">
      <c r="A42" s="198"/>
      <c r="B42" s="198" t="s">
        <v>95</v>
      </c>
      <c r="C42" s="200"/>
      <c r="D42" s="200"/>
      <c r="E42" s="200"/>
      <c r="F42" s="200"/>
      <c r="G42" s="200" t="n">
        <v>3</v>
      </c>
      <c r="H42" s="200"/>
      <c r="I42" s="200"/>
      <c r="J42" s="200"/>
      <c r="K42" s="200"/>
      <c r="L42" s="200"/>
      <c r="M42" s="200"/>
      <c r="N42" s="200"/>
      <c r="O42" s="203" t="n">
        <f aca="false">SUM(C42:N42)</f>
        <v>3</v>
      </c>
    </row>
    <row r="43" customFormat="false" ht="18" hidden="false" customHeight="false" outlineLevel="0" collapsed="false">
      <c r="A43" s="198"/>
      <c r="B43" s="198" t="s">
        <v>96</v>
      </c>
      <c r="C43" s="200"/>
      <c r="D43" s="200"/>
      <c r="E43" s="200"/>
      <c r="F43" s="200"/>
      <c r="G43" s="200"/>
      <c r="H43" s="200" t="n">
        <v>3</v>
      </c>
      <c r="I43" s="200"/>
      <c r="J43" s="200"/>
      <c r="K43" s="200"/>
      <c r="L43" s="200"/>
      <c r="M43" s="200"/>
      <c r="N43" s="200"/>
      <c r="O43" s="203" t="n">
        <f aca="false">SUM(C43:N43)</f>
        <v>3</v>
      </c>
    </row>
    <row r="44" customFormat="false" ht="18" hidden="false" customHeight="false" outlineLevel="0" collapsed="false">
      <c r="A44" s="198"/>
      <c r="B44" s="198" t="s">
        <v>97</v>
      </c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 t="n">
        <v>3</v>
      </c>
      <c r="O44" s="203" t="n">
        <f aca="false">SUM(C44:N44)</f>
        <v>3</v>
      </c>
    </row>
    <row r="45" customFormat="false" ht="18" hidden="false" customHeight="false" outlineLevel="0" collapsed="false">
      <c r="A45" s="198"/>
      <c r="B45" s="198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3" t="n">
        <f aca="false">SUM(C45:N45)</f>
        <v>0</v>
      </c>
    </row>
    <row r="46" customFormat="false" ht="18" hidden="false" customHeight="false" outlineLevel="0" collapsed="false">
      <c r="A46" s="198"/>
      <c r="B46" s="198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3" t="n">
        <f aca="false">SUM(C46:N46)</f>
        <v>0</v>
      </c>
    </row>
    <row r="47" customFormat="false" ht="18" hidden="false" customHeight="false" outlineLevel="0" collapsed="false">
      <c r="A47" s="198"/>
      <c r="B47" s="198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3" t="n">
        <f aca="false">SUM(C47:N47)</f>
        <v>0</v>
      </c>
    </row>
    <row r="48" customFormat="false" ht="18" hidden="false" customHeight="false" outlineLevel="0" collapsed="false">
      <c r="B48" s="206" t="s">
        <v>1</v>
      </c>
      <c r="C48" s="203" t="n">
        <f aca="false">SUM(C2:C47)</f>
        <v>220</v>
      </c>
      <c r="D48" s="203" t="n">
        <f aca="false">SUM(D2:D47)</f>
        <v>246</v>
      </c>
      <c r="E48" s="203" t="n">
        <f aca="false">SUM(E2:E47)</f>
        <v>243</v>
      </c>
      <c r="F48" s="203" t="n">
        <f aca="false">SUM(F2:F47)</f>
        <v>243</v>
      </c>
      <c r="G48" s="203" t="n">
        <f aca="false">SUM(G2:G47)</f>
        <v>306</v>
      </c>
      <c r="H48" s="203" t="n">
        <f aca="false">SUM(H2:H47)</f>
        <v>223</v>
      </c>
      <c r="I48" s="203" t="n">
        <f aca="false">SUM(I2:I47)</f>
        <v>223</v>
      </c>
      <c r="J48" s="203" t="n">
        <f aca="false">SUM(J2:J47)</f>
        <v>263</v>
      </c>
      <c r="K48" s="203" t="n">
        <f aca="false">SUM(K2:K47)</f>
        <v>180</v>
      </c>
      <c r="L48" s="203" t="n">
        <f aca="false">SUM(L2:L47)</f>
        <v>300</v>
      </c>
      <c r="M48" s="203" t="n">
        <f aca="false">SUM(M2:M47)</f>
        <v>200</v>
      </c>
      <c r="N48" s="203" t="n">
        <f aca="false">SUM(N2:N47)</f>
        <v>183</v>
      </c>
      <c r="O48" s="203" t="n">
        <f aca="false">SUM(C48:N48)</f>
        <v>2830</v>
      </c>
    </row>
    <row r="49" customFormat="false" ht="12.75" hidden="false" customHeight="false" outlineLevel="0" collapsed="false">
      <c r="B49" s="207" t="s">
        <v>98</v>
      </c>
      <c r="C49" s="208" t="n">
        <f aca="false">COUNT(C2:C36)</f>
        <v>11</v>
      </c>
      <c r="D49" s="208" t="n">
        <f aca="false">COUNT(D2:D36)</f>
        <v>12</v>
      </c>
      <c r="E49" s="208" t="n">
        <f aca="false">COUNT(E2:E36)</f>
        <v>12</v>
      </c>
      <c r="F49" s="208" t="n">
        <f aca="false">COUNT(F2:F36)</f>
        <v>12</v>
      </c>
      <c r="G49" s="208" t="n">
        <f aca="false">COUNT(G2:G36)</f>
        <v>15</v>
      </c>
      <c r="H49" s="208" t="n">
        <f aca="false">COUNT(H2:H36)</f>
        <v>11</v>
      </c>
      <c r="I49" s="208" t="n">
        <f aca="false">COUNT(I2:I36)</f>
        <v>11</v>
      </c>
      <c r="J49" s="208" t="n">
        <f aca="false">COUNT(J2:J36)</f>
        <v>13</v>
      </c>
      <c r="K49" s="208" t="n">
        <f aca="false">COUNT(K2:K36)</f>
        <v>9</v>
      </c>
      <c r="L49" s="208" t="n">
        <f aca="false">COUNT(L2:L36)</f>
        <v>15</v>
      </c>
      <c r="M49" s="208" t="n">
        <f aca="false">COUNT(M2:M36)</f>
        <v>10</v>
      </c>
      <c r="N49" s="208" t="n">
        <f aca="false">COUNT(N2:N36)</f>
        <v>9</v>
      </c>
      <c r="O49" s="208" t="n">
        <f aca="false">SUM(C49:N49)</f>
        <v>140</v>
      </c>
    </row>
    <row r="50" customFormat="false" ht="12.75" hidden="false" customHeight="false" outlineLevel="0" collapsed="false">
      <c r="B50" s="209" t="s">
        <v>99</v>
      </c>
      <c r="C50" s="203" t="n">
        <f aca="false">SUM(C38:C47)</f>
        <v>0</v>
      </c>
      <c r="D50" s="203" t="n">
        <f aca="false">SUM(D38:D47)</f>
        <v>6</v>
      </c>
      <c r="E50" s="203" t="n">
        <f aca="false">SUM(E38:E47)</f>
        <v>3</v>
      </c>
      <c r="F50" s="203" t="n">
        <f aca="false">SUM(F38:F47)</f>
        <v>3</v>
      </c>
      <c r="G50" s="203" t="n">
        <f aca="false">SUM(G38:G47)</f>
        <v>6</v>
      </c>
      <c r="H50" s="203" t="n">
        <f aca="false">SUM(H38:H47)</f>
        <v>3</v>
      </c>
      <c r="I50" s="203" t="n">
        <f aca="false">SUM(I38:I47)</f>
        <v>3</v>
      </c>
      <c r="J50" s="203" t="n">
        <f aca="false">SUM(J38:J47)</f>
        <v>3</v>
      </c>
      <c r="K50" s="203" t="n">
        <f aca="false">SUM(K38:K47)</f>
        <v>0</v>
      </c>
      <c r="L50" s="203" t="n">
        <f aca="false">SUM(L38:L47)</f>
        <v>0</v>
      </c>
      <c r="M50" s="203" t="n">
        <f aca="false">SUM(M38:M47)</f>
        <v>0</v>
      </c>
      <c r="N50" s="203" t="n">
        <f aca="false">SUM(N38:N47)</f>
        <v>3</v>
      </c>
      <c r="O50" s="203" t="n">
        <f aca="false">SUM(C50:N50)</f>
        <v>30</v>
      </c>
    </row>
    <row r="51" customFormat="false" ht="12.75" hidden="false" customHeight="false" outlineLevel="0" collapsed="false">
      <c r="B51" s="0" t="s">
        <v>100</v>
      </c>
      <c r="C51" s="203" t="n">
        <f aca="false">3*C49+C50</f>
        <v>33</v>
      </c>
      <c r="D51" s="203" t="n">
        <f aca="false">3*D49+D50</f>
        <v>42</v>
      </c>
      <c r="E51" s="203" t="n">
        <f aca="false">3*E49+E50</f>
        <v>39</v>
      </c>
      <c r="F51" s="203" t="n">
        <f aca="false">3*F49+F50</f>
        <v>39</v>
      </c>
      <c r="G51" s="203" t="n">
        <f aca="false">3*G49+G50</f>
        <v>51</v>
      </c>
      <c r="H51" s="203" t="n">
        <f aca="false">3*H49+H50</f>
        <v>36</v>
      </c>
      <c r="I51" s="203" t="n">
        <f aca="false">3*I49+I50</f>
        <v>36</v>
      </c>
      <c r="J51" s="203" t="n">
        <f aca="false">3*J49+J50</f>
        <v>42</v>
      </c>
      <c r="K51" s="203" t="n">
        <f aca="false">3*K49+K50</f>
        <v>27</v>
      </c>
      <c r="L51" s="203" t="n">
        <f aca="false">3*L49+L50</f>
        <v>45</v>
      </c>
      <c r="M51" s="203" t="n">
        <f aca="false">3*M49+M50</f>
        <v>30</v>
      </c>
      <c r="N51" s="203" t="n">
        <f aca="false">3*N49+N50</f>
        <v>30</v>
      </c>
      <c r="O51" s="203" t="n">
        <f aca="false">SUM(C51:N51)</f>
        <v>450</v>
      </c>
    </row>
    <row r="52" customFormat="false" ht="12.75" hidden="false" customHeight="false" outlineLevel="0" collapsed="false">
      <c r="B52" s="0" t="s">
        <v>101</v>
      </c>
      <c r="C52" s="203" t="n">
        <f aca="false">C48-C51</f>
        <v>187</v>
      </c>
      <c r="D52" s="203" t="n">
        <f aca="false">D48-D51</f>
        <v>204</v>
      </c>
      <c r="E52" s="203" t="n">
        <f aca="false">E48-E51</f>
        <v>204</v>
      </c>
      <c r="F52" s="203" t="n">
        <f aca="false">F48-F51</f>
        <v>204</v>
      </c>
      <c r="G52" s="203" t="n">
        <f aca="false">G48-G51</f>
        <v>255</v>
      </c>
      <c r="H52" s="203" t="n">
        <f aca="false">H48-H51</f>
        <v>187</v>
      </c>
      <c r="I52" s="203" t="n">
        <f aca="false">I48-I51</f>
        <v>187</v>
      </c>
      <c r="J52" s="203" t="n">
        <f aca="false">J48-J51</f>
        <v>221</v>
      </c>
      <c r="K52" s="203" t="n">
        <f aca="false">K48-K51</f>
        <v>153</v>
      </c>
      <c r="L52" s="203" t="n">
        <f aca="false">L48-L51</f>
        <v>255</v>
      </c>
      <c r="M52" s="203" t="n">
        <f aca="false">M48-M51</f>
        <v>170</v>
      </c>
      <c r="N52" s="203" t="n">
        <f aca="false">N48-N51</f>
        <v>153</v>
      </c>
      <c r="O52" s="203" t="n">
        <f aca="false">SUM(C52:N52)</f>
        <v>2380</v>
      </c>
    </row>
    <row r="53" customFormat="false" ht="12.75" hidden="false" customHeight="false" outlineLevel="0" collapsed="false">
      <c r="B53" s="0" t="s">
        <v>102</v>
      </c>
      <c r="C53" s="203" t="n">
        <f aca="false">C52*0.1</f>
        <v>18.7</v>
      </c>
      <c r="D53" s="203" t="n">
        <f aca="false">D52*0.1</f>
        <v>20.4</v>
      </c>
      <c r="E53" s="203" t="n">
        <f aca="false">E52*0.1</f>
        <v>20.4</v>
      </c>
      <c r="F53" s="203" t="n">
        <f aca="false">F52*0.1</f>
        <v>20.4</v>
      </c>
      <c r="G53" s="203" t="n">
        <f aca="false">G52*0.1</f>
        <v>25.5</v>
      </c>
      <c r="H53" s="203" t="n">
        <f aca="false">H52*0.1</f>
        <v>18.7</v>
      </c>
      <c r="I53" s="203" t="n">
        <f aca="false">I52*0.1</f>
        <v>18.7</v>
      </c>
      <c r="J53" s="203" t="n">
        <f aca="false">J52*0.1</f>
        <v>22.1</v>
      </c>
      <c r="K53" s="203" t="n">
        <f aca="false">K52*0.1</f>
        <v>15.3</v>
      </c>
      <c r="L53" s="203" t="n">
        <f aca="false">L52*0.1</f>
        <v>25.5</v>
      </c>
      <c r="M53" s="203" t="n">
        <f aca="false">M52*0.1</f>
        <v>17</v>
      </c>
      <c r="N53" s="203" t="n">
        <f aca="false">N52*0.1</f>
        <v>15.3</v>
      </c>
      <c r="O53" s="203" t="n">
        <f aca="false">SUM(C53:N53)</f>
        <v>238</v>
      </c>
    </row>
    <row r="54" customFormat="false" ht="12.75" hidden="false" customHeight="false" outlineLevel="0" collapsed="false">
      <c r="B54" s="0" t="s">
        <v>103</v>
      </c>
      <c r="C54" s="203" t="n">
        <f aca="false">C52-C53</f>
        <v>168.3</v>
      </c>
      <c r="D54" s="203" t="n">
        <f aca="false">D52-D53</f>
        <v>183.6</v>
      </c>
      <c r="E54" s="203" t="n">
        <f aca="false">E52-E53</f>
        <v>183.6</v>
      </c>
      <c r="F54" s="203" t="n">
        <f aca="false">F52-F53</f>
        <v>183.6</v>
      </c>
      <c r="G54" s="203" t="n">
        <f aca="false">G52-G53</f>
        <v>229.5</v>
      </c>
      <c r="H54" s="203" t="n">
        <f aca="false">H52-H53</f>
        <v>168.3</v>
      </c>
      <c r="I54" s="203" t="n">
        <f aca="false">I52-I53</f>
        <v>168.3</v>
      </c>
      <c r="J54" s="203" t="n">
        <f aca="false">J52-J53</f>
        <v>198.9</v>
      </c>
      <c r="K54" s="203" t="n">
        <f aca="false">K52-K53</f>
        <v>137.7</v>
      </c>
      <c r="L54" s="203" t="n">
        <f aca="false">L52-L53</f>
        <v>229.5</v>
      </c>
      <c r="M54" s="203" t="n">
        <f aca="false">M52-M53</f>
        <v>153</v>
      </c>
      <c r="N54" s="203" t="n">
        <f aca="false">N52-N53</f>
        <v>137.7</v>
      </c>
      <c r="O54" s="203" t="n">
        <f aca="false">SUM(C54:N54)</f>
        <v>2142</v>
      </c>
    </row>
    <row r="55" customFormat="false" ht="12.75" hidden="false" customHeight="false" outlineLevel="0" collapsed="false">
      <c r="B55" s="0" t="s">
        <v>104</v>
      </c>
      <c r="C55" s="203" t="n">
        <f aca="false">$C$54*0.5</f>
        <v>84.15</v>
      </c>
      <c r="D55" s="203" t="n">
        <f aca="false">D54*0.5</f>
        <v>91.8</v>
      </c>
      <c r="E55" s="203" t="n">
        <f aca="false">E54*0.5</f>
        <v>91.8</v>
      </c>
      <c r="F55" s="203" t="n">
        <f aca="false">F54*0.5</f>
        <v>91.8</v>
      </c>
      <c r="G55" s="203" t="n">
        <f aca="false">G54*0.5</f>
        <v>114.75</v>
      </c>
      <c r="H55" s="203" t="n">
        <f aca="false">H54*0.5</f>
        <v>84.15</v>
      </c>
      <c r="I55" s="203" t="n">
        <f aca="false">I54*0.5</f>
        <v>84.15</v>
      </c>
      <c r="J55" s="203" t="n">
        <f aca="false">J54*0.5</f>
        <v>99.45</v>
      </c>
      <c r="K55" s="203" t="n">
        <f aca="false">K54*0.5</f>
        <v>68.85</v>
      </c>
      <c r="L55" s="203" t="n">
        <f aca="false">L54*0.5</f>
        <v>114.75</v>
      </c>
      <c r="M55" s="203" t="n">
        <f aca="false">M54*0.5</f>
        <v>76.5</v>
      </c>
      <c r="N55" s="203" t="n">
        <f aca="false">N54*0.5</f>
        <v>68.85</v>
      </c>
      <c r="O55" s="203" t="n">
        <f aca="false">SUM(C55:N55)</f>
        <v>1071</v>
      </c>
    </row>
    <row r="56" customFormat="false" ht="12.75" hidden="false" customHeight="false" outlineLevel="0" collapsed="false">
      <c r="B56" s="0" t="s">
        <v>105</v>
      </c>
      <c r="C56" s="203" t="n">
        <f aca="false">$C$54*0.3</f>
        <v>50.49</v>
      </c>
      <c r="D56" s="203" t="n">
        <f aca="false">D54*0.3</f>
        <v>55.08</v>
      </c>
      <c r="E56" s="203" t="n">
        <f aca="false">E54*0.3</f>
        <v>55.08</v>
      </c>
      <c r="F56" s="203" t="n">
        <f aca="false">F54*0.3</f>
        <v>55.08</v>
      </c>
      <c r="G56" s="203" t="n">
        <f aca="false">G54*0.3</f>
        <v>68.85</v>
      </c>
      <c r="H56" s="203" t="n">
        <f aca="false">H54*0.3</f>
        <v>50.49</v>
      </c>
      <c r="I56" s="203" t="n">
        <f aca="false">I54*0.3</f>
        <v>50.49</v>
      </c>
      <c r="J56" s="203" t="n">
        <f aca="false">J54*0.3</f>
        <v>59.67</v>
      </c>
      <c r="K56" s="203" t="n">
        <f aca="false">K54*0.3</f>
        <v>41.31</v>
      </c>
      <c r="L56" s="203" t="n">
        <f aca="false">L54*0.3</f>
        <v>68.85</v>
      </c>
      <c r="M56" s="203" t="n">
        <f aca="false">M54*0.3</f>
        <v>45.9</v>
      </c>
      <c r="N56" s="203" t="n">
        <f aca="false">N54*0.3</f>
        <v>41.31</v>
      </c>
      <c r="O56" s="203" t="n">
        <f aca="false">SUM(C56:N56)</f>
        <v>642.6</v>
      </c>
    </row>
    <row r="57" customFormat="false" ht="12.75" hidden="false" customHeight="false" outlineLevel="0" collapsed="false">
      <c r="B57" s="0" t="s">
        <v>106</v>
      </c>
      <c r="C57" s="203" t="n">
        <f aca="false">$C$54*0.2</f>
        <v>33.66</v>
      </c>
      <c r="D57" s="203" t="n">
        <f aca="false">D54*0.2</f>
        <v>36.72</v>
      </c>
      <c r="E57" s="203" t="n">
        <f aca="false">E54*0.2</f>
        <v>36.72</v>
      </c>
      <c r="F57" s="203" t="n">
        <f aca="false">F54*0.2</f>
        <v>36.72</v>
      </c>
      <c r="G57" s="203" t="n">
        <f aca="false">G54*0.2</f>
        <v>45.9</v>
      </c>
      <c r="H57" s="203" t="n">
        <f aca="false">H54*0.2</f>
        <v>33.66</v>
      </c>
      <c r="I57" s="203" t="n">
        <f aca="false">I54*0.2</f>
        <v>33.66</v>
      </c>
      <c r="J57" s="203" t="n">
        <f aca="false">J54*0.2</f>
        <v>39.78</v>
      </c>
      <c r="K57" s="203" t="n">
        <f aca="false">K54*0.2</f>
        <v>27.54</v>
      </c>
      <c r="L57" s="203" t="n">
        <f aca="false">L54*0.2</f>
        <v>45.9</v>
      </c>
      <c r="M57" s="203" t="n">
        <f aca="false">M54*0.2</f>
        <v>30.6</v>
      </c>
      <c r="N57" s="203" t="n">
        <f aca="false">N54*0.2</f>
        <v>27.54</v>
      </c>
      <c r="O57" s="203" t="n">
        <f aca="false">SUM(C57:N57)</f>
        <v>428.4</v>
      </c>
    </row>
    <row r="58" customFormat="false" ht="12.75" hidden="false" customHeight="false" outlineLevel="0" collapsed="false">
      <c r="B58" s="0" t="s">
        <v>107</v>
      </c>
      <c r="C58" s="203" t="n">
        <f aca="false">SUM(C55:C57)</f>
        <v>168.3</v>
      </c>
      <c r="D58" s="203" t="n">
        <f aca="false">SUM(D55:D57)</f>
        <v>183.6</v>
      </c>
      <c r="E58" s="203" t="n">
        <f aca="false">SUM(E55:E57)</f>
        <v>183.6</v>
      </c>
      <c r="F58" s="203" t="n">
        <f aca="false">SUM(F55:F57)</f>
        <v>183.6</v>
      </c>
      <c r="G58" s="203" t="n">
        <f aca="false">SUM(G55:G57)</f>
        <v>229.5</v>
      </c>
      <c r="H58" s="203" t="n">
        <f aca="false">SUM(H55:H57)</f>
        <v>168.3</v>
      </c>
      <c r="I58" s="203" t="n">
        <f aca="false">SUM(I55:I57)</f>
        <v>168.3</v>
      </c>
      <c r="J58" s="203" t="n">
        <f aca="false">SUM(J55:J57)</f>
        <v>198.9</v>
      </c>
      <c r="K58" s="203" t="n">
        <f aca="false">SUM(K55:K57)</f>
        <v>137.7</v>
      </c>
      <c r="L58" s="203" t="n">
        <f aca="false">SUM(L55:L57)</f>
        <v>229.5</v>
      </c>
      <c r="M58" s="203" t="n">
        <f aca="false">SUM(M55:M57)</f>
        <v>153</v>
      </c>
      <c r="N58" s="203" t="n">
        <f aca="false">SUM(N55:N57)</f>
        <v>137.7</v>
      </c>
      <c r="O58" s="203" t="n">
        <f aca="false">SUM(C58:N58)</f>
        <v>2142</v>
      </c>
    </row>
    <row r="67" customFormat="false" ht="12.75" hidden="false" customHeight="false" outlineLevel="0" collapsed="false">
      <c r="D67" s="203"/>
    </row>
    <row r="68" customFormat="false" ht="12.75" hidden="false" customHeight="false" outlineLevel="0" collapsed="false">
      <c r="D68" s="203"/>
    </row>
    <row r="69" customFormat="false" ht="12.75" hidden="false" customHeight="false" outlineLevel="0" collapsed="false">
      <c r="D69" s="203"/>
    </row>
    <row r="70" customFormat="false" ht="12.75" hidden="false" customHeight="false" outlineLevel="0" collapsed="false">
      <c r="D70" s="203"/>
    </row>
    <row r="71" customFormat="false" ht="12.75" hidden="false" customHeight="false" outlineLevel="0" collapsed="false">
      <c r="D71" s="203"/>
    </row>
    <row r="72" customFormat="false" ht="12.75" hidden="false" customHeight="false" outlineLevel="0" collapsed="false">
      <c r="D72" s="203"/>
    </row>
    <row r="73" customFormat="false" ht="12.75" hidden="false" customHeight="false" outlineLevel="0" collapsed="false">
      <c r="D73" s="203"/>
    </row>
    <row r="74" customFormat="false" ht="12.75" hidden="false" customHeight="false" outlineLevel="0" collapsed="false">
      <c r="D74" s="203"/>
    </row>
    <row r="75" customFormat="false" ht="12.75" hidden="false" customHeight="false" outlineLevel="0" collapsed="false">
      <c r="D75" s="203"/>
    </row>
    <row r="76" customFormat="false" ht="12.75" hidden="false" customHeight="false" outlineLevel="0" collapsed="false">
      <c r="D76" s="203"/>
    </row>
    <row r="77" customFormat="false" ht="12.75" hidden="false" customHeight="false" outlineLevel="0" collapsed="false">
      <c r="D77" s="203"/>
    </row>
    <row r="78" customFormat="false" ht="12.75" hidden="false" customHeight="false" outlineLevel="0" collapsed="false">
      <c r="D78" s="203"/>
    </row>
    <row r="79" customFormat="false" ht="12.75" hidden="false" customHeight="false" outlineLevel="0" collapsed="false">
      <c r="D79" s="203"/>
    </row>
    <row r="80" customFormat="false" ht="12.75" hidden="false" customHeight="false" outlineLevel="0" collapsed="false">
      <c r="D80" s="203"/>
    </row>
    <row r="81" customFormat="false" ht="12.75" hidden="false" customHeight="false" outlineLevel="0" collapsed="false">
      <c r="D81" s="203"/>
    </row>
    <row r="82" customFormat="false" ht="12.75" hidden="false" customHeight="false" outlineLevel="0" collapsed="false">
      <c r="D82" s="203"/>
    </row>
    <row r="83" customFormat="false" ht="12.75" hidden="false" customHeight="false" outlineLevel="0" collapsed="false">
      <c r="D83" s="2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9.85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/>
      <c r="C4" s="95" t="n">
        <v>5</v>
      </c>
      <c r="D4" s="96"/>
      <c r="E4" s="97" t="n">
        <v>13.56</v>
      </c>
      <c r="F4" s="98"/>
      <c r="G4" s="99"/>
      <c r="H4" s="100" t="n">
        <f aca="false">G4*0.1875</f>
        <v>0</v>
      </c>
      <c r="I4" s="95" t="n">
        <v>3</v>
      </c>
      <c r="J4" s="96"/>
      <c r="K4" s="97" t="n">
        <v>7.38</v>
      </c>
      <c r="L4" s="98"/>
      <c r="M4" s="99"/>
      <c r="N4" s="100" t="n">
        <f aca="false">M4*0.1875</f>
        <v>0</v>
      </c>
      <c r="O4" s="101" t="n">
        <f aca="false">K4-0.125*J4+E4-0.125*D4-H4-N4</f>
        <v>20.94</v>
      </c>
      <c r="P4" s="102" t="n">
        <f aca="false">IF(LOOKUP(A4,Payout!B$2:B$34,Payout!C$2:C$26),IF(O4&gt;0,101-Q4,87-Q4),0)</f>
        <v>98</v>
      </c>
      <c r="Q4" s="103" t="n">
        <f aca="false">IF(LOOKUP(A4,Payout!B$2:B$34,Payout!C$2:C$26),RANK(O$4:O$30,O$4:O$30)," ")</f>
        <v>3</v>
      </c>
      <c r="R4" s="104" t="n">
        <f aca="false">B4+P4</f>
        <v>98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C$2:C$26),IF(O5&gt;0,101-Q5,87-Q5),0)</f>
        <v>0</v>
      </c>
      <c r="Q5" s="115" t="str">
        <f aca="false">IF(LOOKUP(A5,Payout!B$2:B$34,Payout!C$2:C$26),RANK(O$4:O$30,O$4:O$30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C$2:C$26),IF(O6&gt;0,101-Q6,87-Q6),0)</f>
        <v>0</v>
      </c>
      <c r="Q6" s="103" t="str">
        <f aca="false">IF(LOOKUP(A6,Payout!B$2:B$34,Payout!C$2:C$26),RANK(O$4:O$30,O$4:O$30)," ")</f>
        <v> </v>
      </c>
      <c r="R6" s="104" t="n">
        <f aca="false">B6+P6</f>
        <v>5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Payout!B$2:B$34,Payout!C$2:C$26),IF(O7&gt;0,101-Q7,87-Q7),0)</f>
        <v>0</v>
      </c>
      <c r="Q7" s="115" t="str">
        <f aca="false">IF(LOOKUP(A7,Payout!B$2:B$34,Payout!C$2:C$26),RANK(O$4:O$30,O$4:O$30)," ")</f>
        <v> </v>
      </c>
      <c r="R7" s="116" t="n">
        <f aca="false">B7+P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C$2:C$26),IF(O8&gt;0,101-Q8,87-Q8),0)</f>
        <v>0</v>
      </c>
      <c r="Q8" s="103" t="str">
        <f aca="false">IF(LOOKUP(A8,Payout!B$2:B$34,Payout!C$2:C$26),RANK(O$4:O$30,O$4:O$30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 t="n">
        <v>5</v>
      </c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C$2:C$26),IF(O9&gt;0,101-Q9,87-Q9),0)</f>
        <v>0</v>
      </c>
      <c r="Q9" s="115" t="str">
        <f aca="false">IF(LOOKUP(A9,Payout!B$2:B$34,Payout!C$2:C$26),RANK(O$4:O$30,O$4:O$30)," ")</f>
        <v> </v>
      </c>
      <c r="R9" s="116" t="n">
        <f aca="false">B9+P9</f>
        <v>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 t="n">
        <v>4</v>
      </c>
      <c r="D10" s="96"/>
      <c r="E10" s="97" t="n">
        <v>9.38</v>
      </c>
      <c r="F10" s="98"/>
      <c r="G10" s="99"/>
      <c r="H10" s="100" t="n">
        <f aca="false">G10*0.1875</f>
        <v>0</v>
      </c>
      <c r="I10" s="95" t="n">
        <v>0</v>
      </c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9.38</v>
      </c>
      <c r="P10" s="117" t="n">
        <f aca="false">IF(LOOKUP(A10,Payout!B$2:B$34,Payout!C$2:C$26),IF(O10&gt;0,101-Q10,87-Q10),0)</f>
        <v>92</v>
      </c>
      <c r="Q10" s="103" t="n">
        <f aca="false">IF(LOOKUP(A10,Payout!B$2:B$34,Payout!C$2:C$26),RANK(O$4:O$30,O$4:O$30)," ")</f>
        <v>9</v>
      </c>
      <c r="R10" s="104" t="n">
        <f aca="false">B10+P10</f>
        <v>92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3</v>
      </c>
      <c r="D11" s="108"/>
      <c r="E11" s="109" t="n">
        <v>7.38</v>
      </c>
      <c r="F11" s="109"/>
      <c r="G11" s="111"/>
      <c r="H11" s="112" t="n">
        <f aca="false">G11*0.1875</f>
        <v>0</v>
      </c>
      <c r="I11" s="107" t="n">
        <v>3</v>
      </c>
      <c r="J11" s="108"/>
      <c r="K11" s="109" t="n">
        <v>7.5</v>
      </c>
      <c r="L11" s="110"/>
      <c r="M11" s="111"/>
      <c r="N11" s="112" t="n">
        <f aca="false">M11*0.1875</f>
        <v>0</v>
      </c>
      <c r="O11" s="113" t="n">
        <f aca="false">K11-0.125*J11+E11-0.125*D11-H11-N11</f>
        <v>14.88</v>
      </c>
      <c r="P11" s="114" t="n">
        <f aca="false">IF(LOOKUP(A11,Payout!B$2:B$34,Payout!C$2:C$26),IF(O11&gt;0,101-Q11,87-Q11),0)</f>
        <v>95</v>
      </c>
      <c r="Q11" s="115" t="n">
        <f aca="false">IF(LOOKUP(A11,Payout!B$2:B$34,Payout!C$2:C$26),RANK(O$4:O$30,O$4:O$30)," ")</f>
        <v>6</v>
      </c>
      <c r="R11" s="116" t="n">
        <f aca="false">B11+P11</f>
        <v>100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17" t="n">
        <f aca="false">IF(LOOKUP(A12,Payout!B$2:B$34,Payout!C$2:C$26),IF(O12&gt;0,101-Q12,87-Q12),0)</f>
        <v>77</v>
      </c>
      <c r="Q12" s="103" t="n">
        <f aca="false">IF(LOOKUP(A12,Payout!B$2:B$34,Payout!C$2:C$26),RANK(O$4:O$30,O$4:O$30)," ")</f>
        <v>10</v>
      </c>
      <c r="R12" s="118" t="n">
        <f aca="false">B12+P12</f>
        <v>82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C$2:C$26),IF(O13&gt;0,101-Q13,87-Q13),0)</f>
        <v>0</v>
      </c>
      <c r="Q13" s="115" t="str">
        <f aca="false">IF(LOOKUP(A13,Payout!B$2:B$34,Payout!C$2:C$26),RANK(O$4:O$30,O$4:O$30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 t="n">
        <v>5</v>
      </c>
      <c r="C14" s="95" t="n">
        <v>0</v>
      </c>
      <c r="D14" s="96"/>
      <c r="E14" s="97"/>
      <c r="F14" s="98"/>
      <c r="G14" s="99"/>
      <c r="H14" s="100" t="n">
        <f aca="false">G14*0.1875</f>
        <v>0</v>
      </c>
      <c r="I14" s="95" t="n">
        <v>0</v>
      </c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C$2:C$26),IF(O14&gt;0,101-Q14,87-Q14),0)</f>
        <v>77</v>
      </c>
      <c r="Q14" s="103" t="n">
        <f aca="false">IF(LOOKUP(A14,Payout!B$2:B$34,Payout!C$2:C$26),RANK(O$4:O$30,O$4:O$30)," ")</f>
        <v>10</v>
      </c>
      <c r="R14" s="104" t="n">
        <f aca="false">B14+P14</f>
        <v>82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14" t="n">
        <f aca="false">IF(LOOKUP(A15,Payout!B$2:B$34,Payout!C$2:C$26),IF(O15&gt;0,101-Q15,87-Q15),0)</f>
        <v>0</v>
      </c>
      <c r="Q15" s="115" t="str">
        <f aca="false">IF(LOOKUP(A15,Payout!B$2:B$34,Payout!C$2:C$26),RANK(O$4:O$30,O$4:O$30)," ")</f>
        <v> </v>
      </c>
      <c r="R15" s="116" t="n">
        <f aca="false">B15+P15</f>
        <v>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C$2:C$26),IF(O16&gt;0,101-Q16,87-Q16),0)</f>
        <v>0</v>
      </c>
      <c r="Q16" s="103" t="str">
        <f aca="false">IF(LOOKUP(A16,Payout!B$2:B$34,Payout!C$2:C$26),RANK(O$4:O$30,O$4:O$30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1</v>
      </c>
      <c r="D17" s="108"/>
      <c r="E17" s="109" t="n">
        <v>1.63</v>
      </c>
      <c r="F17" s="110"/>
      <c r="G17" s="111"/>
      <c r="H17" s="112" t="n">
        <f aca="false">G17*0.1875</f>
        <v>0</v>
      </c>
      <c r="I17" s="107" t="n">
        <v>2</v>
      </c>
      <c r="J17" s="108"/>
      <c r="K17" s="109" t="n">
        <v>9.25</v>
      </c>
      <c r="L17" s="110"/>
      <c r="M17" s="111"/>
      <c r="N17" s="112" t="n">
        <f aca="false">M17*0.1875</f>
        <v>0</v>
      </c>
      <c r="O17" s="113" t="n">
        <f aca="false">K17-0.125*J17+E17-0.125*D17-H17-N17</f>
        <v>10.88</v>
      </c>
      <c r="P17" s="114" t="n">
        <f aca="false">IF(LOOKUP(A17,Payout!B$2:B$34,Payout!C$2:C$26),IF(O17&gt;0,101-Q17,87-Q17),0)</f>
        <v>93</v>
      </c>
      <c r="Q17" s="115" t="n">
        <f aca="false">IF(LOOKUP(A17,Payout!B$2:B$34,Payout!C$2:C$26),RANK(O$4:O$30,O$4:O$30)," ")</f>
        <v>8</v>
      </c>
      <c r="R17" s="116" t="n">
        <f aca="false">B17+P17</f>
        <v>98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5</v>
      </c>
      <c r="D18" s="96"/>
      <c r="E18" s="97" t="n">
        <v>11</v>
      </c>
      <c r="F18" s="98"/>
      <c r="G18" s="99"/>
      <c r="H18" s="100" t="n">
        <f aca="false">G18*0.1875</f>
        <v>0</v>
      </c>
      <c r="I18" s="95" t="n">
        <v>3</v>
      </c>
      <c r="J18" s="96"/>
      <c r="K18" s="97" t="n">
        <v>11.44</v>
      </c>
      <c r="L18" s="98"/>
      <c r="M18" s="99"/>
      <c r="N18" s="100" t="n">
        <f aca="false">M18*0.1875</f>
        <v>0</v>
      </c>
      <c r="O18" s="101" t="n">
        <f aca="false">K18-0.125*J18+E18-0.125*D18-H18-N18</f>
        <v>22.44</v>
      </c>
      <c r="P18" s="117" t="n">
        <f aca="false">IF(LOOKUP(A18,Payout!B$2:B$34,Payout!C$2:C$26),IF(O18&gt;0,101-Q18,87-Q18),0)</f>
        <v>99</v>
      </c>
      <c r="Q18" s="103" t="n">
        <f aca="false">IF(LOOKUP(A18,Payout!B$2:B$34,Payout!C$2:C$26),RANK(O$4:O$30,O$4:O$30)," ")</f>
        <v>2</v>
      </c>
      <c r="R18" s="104" t="n">
        <f aca="false">B18+P18</f>
        <v>104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 t="n">
        <v>5</v>
      </c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C$2:C$26),IF(O19&gt;0,101-Q19,87-Q19),0)</f>
        <v>0</v>
      </c>
      <c r="Q19" s="115" t="str">
        <f aca="false">IF(LOOKUP(A19,Payout!B$2:B$34,Payout!C$2:C$26),RANK(O$4:O$30,O$4:O$30)," ")</f>
        <v> </v>
      </c>
      <c r="R19" s="116" t="n">
        <f aca="false">B19+P19</f>
        <v>5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1</v>
      </c>
      <c r="D20" s="96"/>
      <c r="E20" s="97" t="n">
        <v>3</v>
      </c>
      <c r="F20" s="98"/>
      <c r="G20" s="99"/>
      <c r="H20" s="100" t="n">
        <f aca="false">G20*0.1875</f>
        <v>0</v>
      </c>
      <c r="I20" s="95" t="n">
        <v>3</v>
      </c>
      <c r="J20" s="96"/>
      <c r="K20" s="97" t="n">
        <v>14.38</v>
      </c>
      <c r="L20" s="98" t="n">
        <v>6.69</v>
      </c>
      <c r="M20" s="99"/>
      <c r="N20" s="100" t="n">
        <f aca="false">M20*0.1875</f>
        <v>0</v>
      </c>
      <c r="O20" s="101" t="n">
        <f aca="false">K20-0.125*J20+E20-0.125*D20-H20-N20</f>
        <v>17.38</v>
      </c>
      <c r="P20" s="117" t="n">
        <f aca="false">IF(LOOKUP(A20,Payout!B$2:B$34,Payout!C$2:C$26),IF(O20&gt;0,101-Q20,87-Q20),0)</f>
        <v>97</v>
      </c>
      <c r="Q20" s="103" t="n">
        <f aca="false">IF(LOOKUP(A20,Payout!B$2:B$34,Payout!C$2:C$26),RANK(O$4:O$30,O$4:O$30)," ")</f>
        <v>4</v>
      </c>
      <c r="R20" s="118" t="n">
        <f aca="false">B20+P20</f>
        <v>102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/>
      <c r="C21" s="120"/>
      <c r="D21" s="121"/>
      <c r="E21" s="122"/>
      <c r="F21" s="123"/>
      <c r="G21" s="124"/>
      <c r="H21" s="116" t="n">
        <f aca="false">G21*0.1875</f>
        <v>0</v>
      </c>
      <c r="I21" s="120"/>
      <c r="J21" s="121"/>
      <c r="K21" s="122"/>
      <c r="L21" s="123"/>
      <c r="M21" s="124"/>
      <c r="N21" s="116" t="n">
        <f aca="false">M21*0.1875</f>
        <v>0</v>
      </c>
      <c r="O21" s="113" t="n">
        <f aca="false">K21-0.125*J21+E21-0.125*D21-H21-N21</f>
        <v>0</v>
      </c>
      <c r="P21" s="125" t="n">
        <f aca="false">IF(LOOKUP(A21,Payout!B$2:B$34,Payout!C$2:C$26),IF(O21&gt;0,101-Q21,87-Q21),0)</f>
        <v>0</v>
      </c>
      <c r="Q21" s="115" t="str">
        <f aca="false">IF(LOOKUP(A21,Payout!B$2:B$34,Payout!C$2:C$26),RANK(O$4:O$30,O$4:O$30)," ")</f>
        <v> </v>
      </c>
      <c r="R21" s="116" t="n">
        <f aca="false">B21+P21</f>
        <v>0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 t="n">
        <v>5</v>
      </c>
      <c r="C22" s="95" t="n">
        <v>1</v>
      </c>
      <c r="D22" s="96"/>
      <c r="E22" s="97" t="n">
        <v>3</v>
      </c>
      <c r="F22" s="98"/>
      <c r="G22" s="99"/>
      <c r="H22" s="100" t="n">
        <f aca="false">G22*0.1875</f>
        <v>0</v>
      </c>
      <c r="I22" s="95" t="n">
        <v>3</v>
      </c>
      <c r="J22" s="96"/>
      <c r="K22" s="97" t="n">
        <v>8</v>
      </c>
      <c r="L22" s="98"/>
      <c r="M22" s="99"/>
      <c r="N22" s="100" t="n">
        <f aca="false">M22*0.1875</f>
        <v>0</v>
      </c>
      <c r="O22" s="101" t="n">
        <f aca="false">K22-0.125*J22+E22-0.125*D22-H22-N22</f>
        <v>11</v>
      </c>
      <c r="P22" s="117" t="n">
        <f aca="false">IF(LOOKUP(A22,Payout!B$2:B$34,Payout!C$2:C$26),IF(O22&gt;0,101-Q22,87-Q22),0)</f>
        <v>94</v>
      </c>
      <c r="Q22" s="103" t="n">
        <f aca="false">IF(LOOKUP(A22,Payout!B$2:B$34,Payout!C$2:C$26),RANK(O$4:O$30,O$4:O$30)," ")</f>
        <v>7</v>
      </c>
      <c r="R22" s="118" t="n">
        <f aca="false">B22+P22</f>
        <v>99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25" t="n">
        <f aca="false">IF(LOOKUP(A23,Payout!B$2:B$34,Payout!C$2:C$26),IF(O23&gt;0,101-Q23,87-Q23),0)</f>
        <v>0</v>
      </c>
      <c r="Q23" s="115" t="str">
        <f aca="false">IF(LOOKUP(A23,Payout!B$2:B$34,Payout!C$2:C$26),RANK(O$4:O$30,O$4:O$30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C$2:C$26),IF(O24&gt;0,101-Q24,87-Q24),0)</f>
        <v>0</v>
      </c>
      <c r="Q24" s="103" t="str">
        <f aca="false">IF(LOOKUP(A24,Payout!B$2:B$34,Payout!C$2:C$26),RANK(O$4:O$30,O$4:O$30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 t="n">
        <v>1</v>
      </c>
      <c r="D25" s="108"/>
      <c r="E25" s="109" t="n">
        <v>4.5</v>
      </c>
      <c r="F25" s="110" t="n">
        <v>4.5</v>
      </c>
      <c r="G25" s="111"/>
      <c r="H25" s="112" t="n">
        <f aca="false">G25*0.1875</f>
        <v>0</v>
      </c>
      <c r="I25" s="107" t="n">
        <v>4</v>
      </c>
      <c r="J25" s="108"/>
      <c r="K25" s="109" t="n">
        <v>12.5</v>
      </c>
      <c r="L25" s="110" t="n">
        <v>7.06</v>
      </c>
      <c r="M25" s="111"/>
      <c r="N25" s="112" t="n">
        <f aca="false">M25*0.1875</f>
        <v>0</v>
      </c>
      <c r="O25" s="113" t="n">
        <f aca="false">K25-0.125*J25+E25-0.125*D25-H25-N25</f>
        <v>17</v>
      </c>
      <c r="P25" s="125" t="n">
        <f aca="false">IF(LOOKUP(A25,Payout!B$2:B$34,Payout!C$2:C$26),IF(O25&gt;0,101-Q25,87-Q25),0)</f>
        <v>96</v>
      </c>
      <c r="Q25" s="115" t="n">
        <f aca="false">IF(LOOKUP(A25,Payout!B$2:B$34,Payout!C$2:C$26),RANK(O$4:O$30,O$4:O$30)," ")</f>
        <v>5</v>
      </c>
      <c r="R25" s="116" t="n">
        <f aca="false">B25+P25</f>
        <v>96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 t="n">
        <v>5</v>
      </c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C$2:C$26),IF(O26&gt;0,101-Q26,87-Q26),0)</f>
        <v>0</v>
      </c>
      <c r="Q26" s="103" t="str">
        <f aca="false">IF(LOOKUP(A26,Payout!B$2:B$34,Payout!C$2:C$26),RANK(O$4:O$30,O$4:O$30)," ")</f>
        <v> </v>
      </c>
      <c r="R26" s="104" t="n">
        <f aca="false">B26+P26</f>
        <v>5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5</v>
      </c>
      <c r="D27" s="108"/>
      <c r="E27" s="109" t="n">
        <v>15.94</v>
      </c>
      <c r="F27" s="110" t="n">
        <v>5.25</v>
      </c>
      <c r="G27" s="111"/>
      <c r="H27" s="112" t="n">
        <f aca="false">G27*0.1875</f>
        <v>0</v>
      </c>
      <c r="I27" s="107" t="n">
        <v>5</v>
      </c>
      <c r="J27" s="108"/>
      <c r="K27" s="109" t="n">
        <v>13.13</v>
      </c>
      <c r="L27" s="110"/>
      <c r="M27" s="111"/>
      <c r="N27" s="112" t="n">
        <f aca="false">M27*0.1875</f>
        <v>0</v>
      </c>
      <c r="O27" s="113" t="n">
        <f aca="false">K27-0.125*J27+E27-0.125*D27-H27-N27</f>
        <v>29.07</v>
      </c>
      <c r="P27" s="125" t="n">
        <f aca="false">IF(LOOKUP(A27,Payout!B$2:B$34,Payout!C$2:C$26),IF(O27&gt;0,101-Q27,87-Q27),0)</f>
        <v>100</v>
      </c>
      <c r="Q27" s="115" t="n">
        <f aca="false">IF(LOOKUP(A27,Payout!B$2:B$34,Payout!C$2:C$26),RANK(O$4:O$30,O$4:O$30)," ")</f>
        <v>1</v>
      </c>
      <c r="R27" s="116" t="n">
        <f aca="false">B27+P27</f>
        <v>105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/>
      <c r="D28" s="96"/>
      <c r="E28" s="97"/>
      <c r="F28" s="98"/>
      <c r="G28" s="99"/>
      <c r="H28" s="100" t="n">
        <f aca="false">G28*0.1875</f>
        <v>0</v>
      </c>
      <c r="I28" s="95"/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0</v>
      </c>
      <c r="P28" s="117" t="n">
        <f aca="false">IF(LOOKUP(A28,Payout!B$2:B$34,Payout!C$2:C$26),IF(O28&gt;0,101-Q28,87-Q28),0)</f>
        <v>0</v>
      </c>
      <c r="Q28" s="103" t="str">
        <f aca="false">IF(LOOKUP(A28,Payout!B$2:B$34,Payout!C$2:C$26),RANK(O$4:O$30,O$4:O$30)," ")</f>
        <v> </v>
      </c>
      <c r="R28" s="104" t="n">
        <f aca="false">B28+P28</f>
        <v>5</v>
      </c>
    </row>
    <row r="29" customFormat="false" ht="14.25" hidden="false" customHeight="false" outlineLevel="0" collapsed="false">
      <c r="A29" s="105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6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4.25" hidden="false" customHeight="false" outlineLevel="0" collapsed="false">
      <c r="A31" s="128"/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25" t="n">
        <f aca="false">IF(Q31=1,100,IF(Q31=2,99,IF(Q31=3,98,IF(Q31=4,97,IF(Q31=5,96,IF(Q31=6,95,IF(Q31=7,94,IF(Q31=8,93,0))))))))</f>
        <v>0</v>
      </c>
      <c r="Q31" s="129"/>
      <c r="R31" s="116" t="n">
        <f aca="false">B31+P31</f>
        <v>0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26</v>
      </c>
      <c r="D41" s="132"/>
      <c r="E41" s="134" t="n">
        <f aca="false">SUM(E4:E40)</f>
        <v>69.39</v>
      </c>
      <c r="F41" s="132"/>
      <c r="G41" s="132"/>
      <c r="H41" s="132"/>
      <c r="I41" s="133" t="n">
        <f aca="false">SUM(I4:I40)</f>
        <v>26</v>
      </c>
      <c r="J41" s="132"/>
      <c r="K41" s="134" t="n">
        <f aca="false">SUM(K4:K40)</f>
        <v>83.58</v>
      </c>
      <c r="L41" s="132"/>
      <c r="M41" s="132"/>
      <c r="N41" s="132"/>
      <c r="O41" s="135" t="n">
        <f aca="false">SUM(O4:O40)</f>
        <v>152.97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/>
      <c r="C4" s="95"/>
      <c r="D4" s="96"/>
      <c r="E4" s="97"/>
      <c r="F4" s="98"/>
      <c r="G4" s="99"/>
      <c r="H4" s="100" t="n">
        <f aca="false">G4*0.1875</f>
        <v>0</v>
      </c>
      <c r="I4" s="95"/>
      <c r="J4" s="96"/>
      <c r="K4" s="97"/>
      <c r="L4" s="98"/>
      <c r="M4" s="99"/>
      <c r="N4" s="100" t="n">
        <f aca="false">M4*0.1875</f>
        <v>0</v>
      </c>
      <c r="O4" s="101" t="n">
        <f aca="false">K4-0.125*J4+E4-0.125*D4-H4-N4</f>
        <v>0</v>
      </c>
      <c r="P4" s="117" t="n">
        <f aca="false">IF(LOOKUP(A4,Payout!B$2:B$34,Payout!D$2:D$31),IF(O4&gt;0,101-Q4,87-Q4),0)</f>
        <v>0</v>
      </c>
      <c r="Q4" s="103" t="str">
        <f aca="false">IF(LOOKUP(A4,Payout!B$2:B$34,Payout!D$2:D$31),RANK(O$4:O$30,O$4:O$30)," ")</f>
        <v> </v>
      </c>
      <c r="R4" s="104" t="n">
        <f aca="false">B4+P4</f>
        <v>0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D$2:D$31),IF(O5&gt;0,101-Q5,87-Q5),0)</f>
        <v>0</v>
      </c>
      <c r="Q5" s="115" t="str">
        <f aca="false">IF(LOOKUP(A5,Payout!B$2:B$34,Payout!D$2:D$31),RANK(O$4:O$30,O$4:O$30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 t="n">
        <v>2</v>
      </c>
      <c r="D6" s="96"/>
      <c r="E6" s="97" t="n">
        <v>7.24</v>
      </c>
      <c r="F6" s="98"/>
      <c r="G6" s="99"/>
      <c r="H6" s="100" t="n">
        <f aca="false">G6*0.1875</f>
        <v>0</v>
      </c>
      <c r="I6" s="95" t="n">
        <v>1</v>
      </c>
      <c r="J6" s="96"/>
      <c r="K6" s="97" t="n">
        <v>2.69</v>
      </c>
      <c r="L6" s="98"/>
      <c r="M6" s="99"/>
      <c r="N6" s="100" t="n">
        <f aca="false">M6*0.1875</f>
        <v>0</v>
      </c>
      <c r="O6" s="101" t="n">
        <f aca="false">K6-0.125*J6+E6-0.125*D6-H6-N6</f>
        <v>9.93</v>
      </c>
      <c r="P6" s="117" t="n">
        <f aca="false">IF(LOOKUP(A6,Payout!B$2:B$34,Payout!D$2:D$31),IF(O6&gt;0,101-Q6,87-Q6),0)</f>
        <v>96</v>
      </c>
      <c r="Q6" s="103" t="n">
        <f aca="false">IF(LOOKUP(A6,Payout!B$2:B$34,Payout!D$2:D$31),RANK(O$4:O$30,O$4:O$30)," ")</f>
        <v>5</v>
      </c>
      <c r="R6" s="104" t="n">
        <f aca="false">B6+P6</f>
        <v>101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 t="n">
        <v>0</v>
      </c>
      <c r="D7" s="108"/>
      <c r="E7" s="109"/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Payout!B$2:B$34,Payout!D$2:D$31),IF(O7&gt;0,101-Q7,87-Q7),0)</f>
        <v>76</v>
      </c>
      <c r="Q7" s="115" t="n">
        <f aca="false">IF(LOOKUP(A7,Payout!B$2:B$34,Payout!D$2:D$31),RANK(O$4:O$30,O$4:O$30)," ")</f>
        <v>11</v>
      </c>
      <c r="R7" s="116" t="n">
        <f aca="false">B7+P7</f>
        <v>81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D$2:D$31),IF(O8&gt;0,101-Q8,87-Q8),0)</f>
        <v>0</v>
      </c>
      <c r="Q8" s="103" t="str">
        <f aca="false">IF(LOOKUP(A8,Payout!B$2:B$34,Payout!D$2:D$31),RANK(O$4:O$30,O$4:O$30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/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D$2:D$31),IF(O9&gt;0,101-Q9,87-Q9),0)</f>
        <v>0</v>
      </c>
      <c r="Q9" s="115" t="str">
        <f aca="false">IF(LOOKUP(A9,Payout!B$2:B$34,Payout!D$2:D$31),RANK(O$4:O$30,O$4:O$30)," ")</f>
        <v> </v>
      </c>
      <c r="R9" s="116" t="n">
        <f aca="false">B9+P9</f>
        <v>0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D$2:D$31),IF(O10&gt;0,101-Q10,87-Q10),0)</f>
        <v>0</v>
      </c>
      <c r="Q10" s="103" t="str">
        <f aca="false">IF(LOOKUP(A10,Payout!B$2:B$34,Payout!D$2:D$31),RANK(O$4:O$30,O$4:O$30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/>
      <c r="C11" s="107" t="n">
        <v>4</v>
      </c>
      <c r="D11" s="108"/>
      <c r="E11" s="109" t="n">
        <v>15.24</v>
      </c>
      <c r="F11" s="109"/>
      <c r="G11" s="111"/>
      <c r="H11" s="112" t="n">
        <f aca="false">G11*0.1875</f>
        <v>0</v>
      </c>
      <c r="I11" s="107" t="n">
        <v>2</v>
      </c>
      <c r="J11" s="108"/>
      <c r="K11" s="109" t="n">
        <v>4.47</v>
      </c>
      <c r="L11" s="110"/>
      <c r="M11" s="111"/>
      <c r="N11" s="112" t="n">
        <f aca="false">M11*0.1875</f>
        <v>0</v>
      </c>
      <c r="O11" s="113" t="n">
        <f aca="false">K11-0.125*J11+E11-0.125*D11-H11-N11</f>
        <v>19.71</v>
      </c>
      <c r="P11" s="114" t="n">
        <f aca="false">IF(LOOKUP(A11,Payout!B$2:B$34,Payout!D$2:D$31),IF(O11&gt;0,101-Q11,87-Q11),0)</f>
        <v>99</v>
      </c>
      <c r="Q11" s="115" t="n">
        <f aca="false">IF(LOOKUP(A11,Payout!B$2:B$34,Payout!D$2:D$31),RANK(O$4:O$30,O$4:O$30)," ")</f>
        <v>2</v>
      </c>
      <c r="R11" s="116" t="n">
        <f aca="false">B11+P11</f>
        <v>99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/>
      <c r="C12" s="95" t="n">
        <v>1</v>
      </c>
      <c r="D12" s="96"/>
      <c r="E12" s="97" t="n">
        <v>2.95</v>
      </c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2.95</v>
      </c>
      <c r="P12" s="117" t="n">
        <f aca="false">IF(LOOKUP(A12,Payout!B$2:B$34,Payout!D$2:D$31),IF(O12&gt;0,101-Q12,87-Q12),0)</f>
        <v>92</v>
      </c>
      <c r="Q12" s="103" t="n">
        <f aca="false">IF(LOOKUP(A12,Payout!B$2:B$34,Payout!D$2:D$31),RANK(O$4:O$30,O$4:O$30)," ")</f>
        <v>9</v>
      </c>
      <c r="R12" s="118" t="n">
        <f aca="false">B12+P12</f>
        <v>92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D$2:D$31),IF(O13&gt;0,101-Q13,87-Q13),0)</f>
        <v>0</v>
      </c>
      <c r="Q13" s="115" t="str">
        <f aca="false">IF(LOOKUP(A13,Payout!B$2:B$34,Payout!D$2:D$31),RANK(O$4:O$30,O$4:O$30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 t="n">
        <v>0</v>
      </c>
      <c r="D14" s="96"/>
      <c r="E14" s="97"/>
      <c r="F14" s="98"/>
      <c r="G14" s="99"/>
      <c r="H14" s="100" t="n">
        <f aca="false">G14*0.1875</f>
        <v>0</v>
      </c>
      <c r="I14" s="95" t="n">
        <v>0</v>
      </c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D$2:D$31),IF(O14&gt;0,101-Q14,87-Q14),0)</f>
        <v>76</v>
      </c>
      <c r="Q14" s="103" t="n">
        <f aca="false">IF(LOOKUP(A14,Payout!B$2:B$34,Payout!D$2:D$31),RANK(O$4:O$30,O$4:O$30)," ")</f>
        <v>11</v>
      </c>
      <c r="R14" s="104" t="n">
        <f aca="false">B14+P14</f>
        <v>76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 t="n">
        <v>1</v>
      </c>
      <c r="D15" s="108"/>
      <c r="E15" s="109" t="n">
        <v>6.59</v>
      </c>
      <c r="F15" s="110" t="n">
        <v>6.59</v>
      </c>
      <c r="G15" s="111"/>
      <c r="H15" s="112" t="n">
        <f aca="false">G15*0.1875</f>
        <v>0</v>
      </c>
      <c r="I15" s="107" t="n">
        <v>2</v>
      </c>
      <c r="J15" s="108"/>
      <c r="K15" s="109" t="n">
        <v>3.8</v>
      </c>
      <c r="L15" s="110"/>
      <c r="M15" s="111"/>
      <c r="N15" s="112" t="n">
        <f aca="false">M15*0.1875</f>
        <v>0</v>
      </c>
      <c r="O15" s="113" t="n">
        <f aca="false">K15-0.125*J15+E15-0.125*D15-H15-N15</f>
        <v>10.39</v>
      </c>
      <c r="P15" s="114" t="n">
        <f aca="false">IF(LOOKUP(A15,Payout!B$2:B$34,Payout!D$2:D$31),IF(O15&gt;0,101-Q15,87-Q15),0)</f>
        <v>97</v>
      </c>
      <c r="Q15" s="115" t="n">
        <f aca="false">IF(LOOKUP(A15,Payout!B$2:B$34,Payout!D$2:D$31),RANK(O$4:O$30,O$4:O$30)," ")</f>
        <v>4</v>
      </c>
      <c r="R15" s="116" t="n">
        <f aca="false">B15+P15</f>
        <v>102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D$2:D$31),IF(O16&gt;0,101-Q16,87-Q16),0)</f>
        <v>0</v>
      </c>
      <c r="Q16" s="103" t="str">
        <f aca="false">IF(LOOKUP(A16,Payout!B$2:B$34,Payout!D$2:D$31),RANK(O$4:O$30,O$4:O$30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5</v>
      </c>
      <c r="D17" s="108"/>
      <c r="E17" s="109" t="n">
        <v>11.88</v>
      </c>
      <c r="F17" s="110"/>
      <c r="G17" s="111"/>
      <c r="H17" s="112" t="n">
        <f aca="false">G17*0.1875</f>
        <v>0</v>
      </c>
      <c r="I17" s="107" t="n">
        <v>1</v>
      </c>
      <c r="J17" s="108"/>
      <c r="K17" s="109" t="n">
        <v>1.99</v>
      </c>
      <c r="L17" s="110"/>
      <c r="M17" s="111"/>
      <c r="N17" s="112" t="n">
        <f aca="false">M17*0.1875</f>
        <v>0</v>
      </c>
      <c r="O17" s="113" t="n">
        <f aca="false">K17-0.125*J17+E17-0.125*D17-H17-N17</f>
        <v>13.87</v>
      </c>
      <c r="P17" s="114" t="n">
        <f aca="false">IF(LOOKUP(A17,Payout!B$2:B$34,Payout!D$2:D$31),IF(O17&gt;0,101-Q17,87-Q17),0)</f>
        <v>98</v>
      </c>
      <c r="Q17" s="115" t="n">
        <f aca="false">IF(LOOKUP(A17,Payout!B$2:B$34,Payout!D$2:D$31),RANK(O$4:O$30,O$4:O$30)," ")</f>
        <v>3</v>
      </c>
      <c r="R17" s="116" t="n">
        <f aca="false">B17+P17</f>
        <v>103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3</v>
      </c>
      <c r="D18" s="96"/>
      <c r="E18" s="97" t="n">
        <v>7.95</v>
      </c>
      <c r="F18" s="98"/>
      <c r="G18" s="99"/>
      <c r="H18" s="100" t="n">
        <f aca="false">G18*0.1875</f>
        <v>0</v>
      </c>
      <c r="I18" s="95" t="n">
        <v>1</v>
      </c>
      <c r="J18" s="96"/>
      <c r="K18" s="97" t="n">
        <v>1.49</v>
      </c>
      <c r="L18" s="98"/>
      <c r="M18" s="99"/>
      <c r="N18" s="100" t="n">
        <f aca="false">M18*0.1875</f>
        <v>0</v>
      </c>
      <c r="O18" s="101" t="n">
        <f aca="false">K18-0.125*J18+E18-0.125*D18-H18-N18</f>
        <v>9.44</v>
      </c>
      <c r="P18" s="117" t="n">
        <f aca="false">IF(LOOKUP(A18,Payout!B$2:B$34,Payout!D$2:D$31),IF(O18&gt;0,101-Q18,87-Q18),0)</f>
        <v>95</v>
      </c>
      <c r="Q18" s="103" t="n">
        <f aca="false">IF(LOOKUP(A18,Payout!B$2:B$34,Payout!D$2:D$31),RANK(O$4:O$30,O$4:O$30)," ")</f>
        <v>6</v>
      </c>
      <c r="R18" s="104" t="n">
        <f aca="false">B18+P18</f>
        <v>100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 t="n">
        <v>5</v>
      </c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D$2:D$31),IF(O19&gt;0,101-Q19,87-Q19),0)</f>
        <v>0</v>
      </c>
      <c r="Q19" s="115" t="str">
        <f aca="false">IF(LOOKUP(A19,Payout!B$2:B$34,Payout!D$2:D$31),RANK(O$4:O$30,O$4:O$30)," ")</f>
        <v> </v>
      </c>
      <c r="R19" s="116" t="n">
        <f aca="false">B19+P19</f>
        <v>5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1</v>
      </c>
      <c r="D20" s="96"/>
      <c r="E20" s="97" t="n">
        <v>1.92</v>
      </c>
      <c r="F20" s="98"/>
      <c r="G20" s="99"/>
      <c r="H20" s="100" t="n">
        <f aca="false">G20*0.1875</f>
        <v>0</v>
      </c>
      <c r="I20" s="95" t="n">
        <v>0</v>
      </c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1.92</v>
      </c>
      <c r="P20" s="117" t="n">
        <f aca="false">IF(LOOKUP(A20,Payout!B$2:B$34,Payout!D$2:D$31),IF(O20&gt;0,101-Q20,87-Q20),0)</f>
        <v>91</v>
      </c>
      <c r="Q20" s="103" t="n">
        <f aca="false">IF(LOOKUP(A20,Payout!B$2:B$34,Payout!D$2:D$31),RANK(O$4:O$30,O$4:O$30)," ")</f>
        <v>10</v>
      </c>
      <c r="R20" s="118" t="n">
        <f aca="false">B20+P20</f>
        <v>96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1</v>
      </c>
      <c r="D21" s="121"/>
      <c r="E21" s="122" t="n">
        <v>1.91</v>
      </c>
      <c r="F21" s="123"/>
      <c r="G21" s="124"/>
      <c r="H21" s="116" t="n">
        <f aca="false">G21*0.1875</f>
        <v>0</v>
      </c>
      <c r="I21" s="120" t="n">
        <v>2</v>
      </c>
      <c r="J21" s="121"/>
      <c r="K21" s="122" t="n">
        <v>4.41</v>
      </c>
      <c r="L21" s="123"/>
      <c r="M21" s="124"/>
      <c r="N21" s="116" t="n">
        <f aca="false">M21*0.1875</f>
        <v>0</v>
      </c>
      <c r="O21" s="113" t="n">
        <f aca="false">K21-0.125*J21+E21-0.125*D21-H21-N21</f>
        <v>6.32</v>
      </c>
      <c r="P21" s="125" t="n">
        <f aca="false">IF(LOOKUP(A21,Payout!B$2:B$34,Payout!D$2:D$31),IF(O21&gt;0,101-Q21,87-Q21),0)</f>
        <v>94</v>
      </c>
      <c r="Q21" s="115" t="n">
        <f aca="false">IF(LOOKUP(A21,Payout!B$2:B$34,Payout!D$2:D$31),RANK(O$4:O$30,O$4:O$30)," ")</f>
        <v>7</v>
      </c>
      <c r="R21" s="116" t="n">
        <f aca="false">B21+P21</f>
        <v>99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 t="n">
        <v>5</v>
      </c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D$2:D$31),IF(O22&gt;0,101-Q22,87-Q22),0)</f>
        <v>0</v>
      </c>
      <c r="Q22" s="103" t="str">
        <f aca="false">IF(LOOKUP(A22,Payout!B$2:B$34,Payout!D$2:D$31),RANK(O$4:O$30,O$4:O$30)," ")</f>
        <v> </v>
      </c>
      <c r="R22" s="118" t="n">
        <f aca="false">B22+P22</f>
        <v>5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Payout!B$2:B$34,Payout!D$2:D$31),IF(O23&gt;0,101-Q23,87-Q23),0)</f>
        <v>0</v>
      </c>
      <c r="Q23" s="115" t="str">
        <f aca="false">IF(LOOKUP(A23,Payout!B$2:B$34,Payout!D$2:D$31),RANK(O$4:O$30,O$4:O$30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D$2:D$31),IF(O24&gt;0,101-Q24,87-Q24),0)</f>
        <v>0</v>
      </c>
      <c r="Q24" s="103" t="str">
        <f aca="false">IF(LOOKUP(A24,Payout!B$2:B$34,Payout!D$2:D$31),RANK(O$4:O$30,O$4:O$30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LOOKUP(A25,Payout!B$2:B$34,Payout!D$2:D$31),IF(O25&gt;0,101-Q25,87-Q25),0)</f>
        <v>0</v>
      </c>
      <c r="Q25" s="115" t="str">
        <f aca="false">IF(LOOKUP(A25,Payout!B$2:B$34,Payout!D$2:D$31),RANK(O$4:O$30,O$4:O$30)," ")</f>
        <v> </v>
      </c>
      <c r="R25" s="116" t="n">
        <f aca="false">B25+P25</f>
        <v>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D$2:D$31),IF(O26&gt;0,101-Q26,87-Q26),0)</f>
        <v>0</v>
      </c>
      <c r="Q26" s="103" t="str">
        <f aca="false">IF(LOOKUP(A26,Payout!B$2:B$34,Payout!D$2:D$31),RANK(O$4:O$30,O$4:O$30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/>
      <c r="C27" s="107" t="n">
        <v>2</v>
      </c>
      <c r="D27" s="108"/>
      <c r="E27" s="109" t="n">
        <v>4.49</v>
      </c>
      <c r="F27" s="110"/>
      <c r="G27" s="111"/>
      <c r="H27" s="112" t="n">
        <f aca="false">G27*0.1875</f>
        <v>0</v>
      </c>
      <c r="I27" s="107" t="n">
        <v>0</v>
      </c>
      <c r="J27" s="108"/>
      <c r="K27" s="109"/>
      <c r="L27" s="110"/>
      <c r="M27" s="111"/>
      <c r="N27" s="112" t="n">
        <f aca="false">M27*0.1875</f>
        <v>0</v>
      </c>
      <c r="O27" s="113" t="n">
        <f aca="false">K27-0.125*J27+E27-0.125*D27-H27-N27</f>
        <v>4.49</v>
      </c>
      <c r="P27" s="114" t="n">
        <f aca="false">IF(LOOKUP(A27,Payout!B$2:B$34,Payout!D$2:D$31),IF(O27&gt;0,101-Q27,87-Q27),0)</f>
        <v>93</v>
      </c>
      <c r="Q27" s="115" t="n">
        <f aca="false">IF(LOOKUP(A27,Payout!B$2:B$34,Payout!D$2:D$31),RANK(O$4:O$30,O$4:O$30)," ")</f>
        <v>8</v>
      </c>
      <c r="R27" s="116" t="n">
        <f aca="false">B27+P27</f>
        <v>93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/>
      <c r="C28" s="95" t="n">
        <v>5</v>
      </c>
      <c r="D28" s="96"/>
      <c r="E28" s="97" t="n">
        <v>20.45</v>
      </c>
      <c r="F28" s="98"/>
      <c r="G28" s="99"/>
      <c r="H28" s="100" t="n">
        <f aca="false">G28*0.1875</f>
        <v>0</v>
      </c>
      <c r="I28" s="95" t="n">
        <v>0</v>
      </c>
      <c r="J28" s="96"/>
      <c r="K28" s="97"/>
      <c r="L28" s="98"/>
      <c r="M28" s="99"/>
      <c r="N28" s="100" t="n">
        <f aca="false">M28*0.1875</f>
        <v>0</v>
      </c>
      <c r="O28" s="101" t="n">
        <f aca="false">K28-0.125*J28+E28-0.125*D28-H28-N28</f>
        <v>20.45</v>
      </c>
      <c r="P28" s="117" t="n">
        <f aca="false">IF(LOOKUP(A28,Payout!B$2:B$34,Payout!D$2:D$31),IF(O28&gt;0,101-Q28,87-Q28),0)</f>
        <v>100</v>
      </c>
      <c r="Q28" s="127" t="n">
        <f aca="false">IF(LOOKUP(A28,Payout!B$2:B$34,Payout!D$2:D$31),RANK(O$4:O$30,O$4:O$30)," ")</f>
        <v>1</v>
      </c>
      <c r="R28" s="104" t="n">
        <f aca="false">B28+P28</f>
        <v>100</v>
      </c>
    </row>
    <row r="29" customFormat="false" ht="14.25" hidden="false" customHeight="false" outlineLevel="0" collapsed="false">
      <c r="A29" s="130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6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4.25" hidden="false" customHeight="false" outlineLevel="0" collapsed="false">
      <c r="A31" s="128"/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25" t="n">
        <f aca="false">IF(Q31=1,100,IF(Q31=2,99,IF(Q31=3,98,IF(Q31=4,97,IF(Q31=5,96,IF(Q31=6,95,IF(Q31=7,94,IF(Q31=8,93,0))))))))</f>
        <v>0</v>
      </c>
      <c r="Q31" s="129"/>
      <c r="R31" s="116" t="n">
        <f aca="false">B31+P31</f>
        <v>0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2.75" hidden="false" customHeight="false" outlineLevel="0" collapsed="false">
      <c r="A40" s="132" t="s">
        <v>67</v>
      </c>
      <c r="B40" s="132"/>
      <c r="C40" s="133" t="n">
        <f aca="false">SUM(C4:C39)</f>
        <v>25</v>
      </c>
      <c r="D40" s="132"/>
      <c r="E40" s="134" t="n">
        <f aca="false">SUM(E4:E39)</f>
        <v>80.62</v>
      </c>
      <c r="F40" s="132"/>
      <c r="G40" s="132"/>
      <c r="H40" s="132"/>
      <c r="I40" s="133" t="n">
        <f aca="false">SUM(I4:I39)</f>
        <v>9</v>
      </c>
      <c r="J40" s="132"/>
      <c r="K40" s="134" t="n">
        <f aca="false">SUM(K4:K39)</f>
        <v>18.85</v>
      </c>
      <c r="L40" s="132"/>
      <c r="M40" s="132"/>
      <c r="N40" s="132"/>
      <c r="O40" s="135" t="n">
        <f aca="false">SUM(O4:O39)</f>
        <v>99.47</v>
      </c>
      <c r="P40" s="132"/>
      <c r="Q40" s="136"/>
      <c r="R40" s="132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3.5" hidden="false" customHeight="false" outlineLevel="0" collapsed="false">
      <c r="A42" s="3" t="s">
        <v>68</v>
      </c>
      <c r="B42" s="137"/>
      <c r="C42" s="137"/>
      <c r="D42" s="137"/>
      <c r="E42" s="137"/>
      <c r="F42" s="137"/>
      <c r="G42" s="137"/>
      <c r="H42" s="138"/>
      <c r="J42" s="0" t="s">
        <v>69</v>
      </c>
      <c r="K42" s="139"/>
      <c r="L42" s="139"/>
      <c r="M42" s="140"/>
      <c r="N42" s="140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3.5" hidden="false" customHeight="false" outlineLevel="0" collapsed="false">
      <c r="A44" s="2" t="s">
        <v>70</v>
      </c>
      <c r="B44" s="137"/>
      <c r="C44" s="137"/>
      <c r="D44" s="137"/>
      <c r="E44" s="137"/>
      <c r="F44" s="137"/>
      <c r="G44" s="137"/>
      <c r="H44" s="141"/>
      <c r="I44" s="141"/>
      <c r="J44" s="0" t="s">
        <v>69</v>
      </c>
      <c r="K44" s="139"/>
      <c r="L44" s="139"/>
      <c r="M44" s="140"/>
      <c r="N44" s="140"/>
    </row>
    <row r="45" customFormat="false" ht="12.75" hidden="false" customHeight="false" outlineLevel="0" collapsed="false">
      <c r="F45" s="0"/>
      <c r="G45" s="0"/>
      <c r="H45" s="0"/>
      <c r="O45" s="0"/>
      <c r="Q45" s="0"/>
    </row>
    <row r="46" customFormat="false" ht="12.75" hidden="false" customHeight="false" outlineLevel="0" collapsed="false">
      <c r="A46" s="3"/>
      <c r="E46" s="3"/>
    </row>
    <row r="48" customFormat="false" ht="12.75" hidden="false" customHeight="false" outlineLevel="0" collapsed="false">
      <c r="F48" s="0"/>
      <c r="G48" s="0"/>
      <c r="H48" s="0"/>
      <c r="O48" s="0"/>
      <c r="Q48" s="0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A50" s="3"/>
      <c r="E50" s="3"/>
    </row>
    <row r="52" customFormat="false" ht="12.75" hidden="false" customHeight="false" outlineLevel="0" collapsed="false">
      <c r="F52" s="0"/>
      <c r="G52" s="0"/>
      <c r="H52" s="0"/>
      <c r="O52" s="0"/>
      <c r="Q52" s="0"/>
    </row>
    <row r="53" customFormat="false" ht="12.75" hidden="false" customHeight="false" outlineLevel="0" collapsed="false">
      <c r="F53" s="0"/>
      <c r="G53" s="0"/>
      <c r="H53" s="0"/>
      <c r="O53" s="0"/>
      <c r="Q53" s="0"/>
    </row>
  </sheetData>
  <mergeCells count="6">
    <mergeCell ref="A1:R1"/>
    <mergeCell ref="B2:B3"/>
    <mergeCell ref="C2:H2"/>
    <mergeCell ref="I2:N2"/>
    <mergeCell ref="B42:G42"/>
    <mergeCell ref="B44:G44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/>
      <c r="C4" s="95" t="n">
        <v>0</v>
      </c>
      <c r="D4" s="96"/>
      <c r="E4" s="97"/>
      <c r="F4" s="98"/>
      <c r="G4" s="99"/>
      <c r="H4" s="100" t="n">
        <f aca="false">G4*0.1875</f>
        <v>0</v>
      </c>
      <c r="I4" s="95" t="n">
        <v>2</v>
      </c>
      <c r="J4" s="96"/>
      <c r="K4" s="97" t="n">
        <v>3.17</v>
      </c>
      <c r="L4" s="98"/>
      <c r="M4" s="99"/>
      <c r="N4" s="100" t="n">
        <f aca="false">M4*0.1875</f>
        <v>0</v>
      </c>
      <c r="O4" s="101" t="n">
        <f aca="false">K4-0.125*J4+E4-0.125*D4-H4-N4</f>
        <v>3.17</v>
      </c>
      <c r="P4" s="117" t="n">
        <f aca="false">IF(LOOKUP(A4,Payout!B$2:B$34,Payout!E$2:E$34),IF(O4&gt;0,101-Q4,87-Q4),0)</f>
        <v>94</v>
      </c>
      <c r="Q4" s="103" t="n">
        <f aca="false">IF(LOOKUP(A4,Payout!B$2:B$34,Payout!E$2:E$34),RANK(O$4:O$31,O$4:O$31)," ")</f>
        <v>7</v>
      </c>
      <c r="R4" s="104" t="n">
        <f aca="false">B4+P4</f>
        <v>94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/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E$2:E$26),IF(O5&gt;0,101-Q5,87-Q5),0)</f>
        <v>0</v>
      </c>
      <c r="Q5" s="115" t="str">
        <f aca="false">IF(LOOKUP(A5,Payout!B$2:B$34,Payout!E$2:E$26),RANK(O$4:O$31,O$4:O$31)," ")</f>
        <v> </v>
      </c>
      <c r="R5" s="116" t="n">
        <f aca="false">B5+P5</f>
        <v>0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 t="n">
        <v>0</v>
      </c>
      <c r="D6" s="96"/>
      <c r="E6" s="97"/>
      <c r="F6" s="98"/>
      <c r="G6" s="99"/>
      <c r="H6" s="100" t="n">
        <f aca="false">G6*0.1875</f>
        <v>0</v>
      </c>
      <c r="I6" s="95" t="n">
        <v>1</v>
      </c>
      <c r="J6" s="96"/>
      <c r="K6" s="97" t="n">
        <v>2.28</v>
      </c>
      <c r="L6" s="98"/>
      <c r="M6" s="99"/>
      <c r="N6" s="100" t="n">
        <f aca="false">M6*0.1875</f>
        <v>0</v>
      </c>
      <c r="O6" s="101" t="n">
        <f aca="false">K6-0.125*J6+E6-0.125*D6-H6-N6</f>
        <v>2.28</v>
      </c>
      <c r="P6" s="117" t="n">
        <f aca="false">IF(LOOKUP(A6,Payout!B$2:B$34,Payout!E$2:E$26),IF(O6&gt;0,101-Q6,87-Q6),0)</f>
        <v>93</v>
      </c>
      <c r="Q6" s="103" t="n">
        <f aca="false">IF(LOOKUP(A6,Payout!B$2:B$34,Payout!E$2:E$26),RANK(O$4:O$31,O$4:O$31)," ")</f>
        <v>8</v>
      </c>
      <c r="R6" s="104" t="n">
        <f aca="false">B6+P6</f>
        <v>98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 t="n">
        <v>1</v>
      </c>
      <c r="D7" s="108"/>
      <c r="E7" s="109" t="n">
        <v>1.75</v>
      </c>
      <c r="F7" s="110"/>
      <c r="G7" s="111"/>
      <c r="H7" s="112" t="n">
        <f aca="false">G7*0.1875</f>
        <v>0</v>
      </c>
      <c r="I7" s="107" t="n">
        <v>0</v>
      </c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1.75</v>
      </c>
      <c r="P7" s="114" t="n">
        <f aca="false">IF(LOOKUP(A7,Payout!B$2:B$34,Payout!E$2:E$26),IF(O7&gt;0,101-Q7,87-Q7),0)</f>
        <v>92</v>
      </c>
      <c r="Q7" s="115" t="n">
        <f aca="false">IF(LOOKUP(A7,Payout!B$2:B$34,Payout!E$2:E$26),RANK(O$4:O$31,O$4:O$31)," ")</f>
        <v>9</v>
      </c>
      <c r="R7" s="116" t="n">
        <f aca="false">B7+P7</f>
        <v>97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 t="n">
        <v>1</v>
      </c>
      <c r="D8" s="96"/>
      <c r="E8" s="97" t="n">
        <v>1.55</v>
      </c>
      <c r="F8" s="98"/>
      <c r="G8" s="99"/>
      <c r="H8" s="100" t="n">
        <f aca="false">G8*0.1875</f>
        <v>0</v>
      </c>
      <c r="I8" s="95" t="n">
        <v>0</v>
      </c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1.55</v>
      </c>
      <c r="P8" s="117" t="n">
        <f aca="false">IF(LOOKUP(A8,Payout!B$2:B$34,Payout!E$2:E$26),IF(O8&gt;0,101-Q8,87-Q8),0)</f>
        <v>91</v>
      </c>
      <c r="Q8" s="103" t="n">
        <f aca="false">IF(LOOKUP(A8,Payout!B$2:B$34,Payout!E$2:E$26),RANK(O$4:O$31,O$4:O$31)," ")</f>
        <v>10</v>
      </c>
      <c r="R8" s="104" t="n">
        <f aca="false">B8+P8</f>
        <v>91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 t="n">
        <v>5</v>
      </c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E$2:E$26),IF(O9&gt;0,101-Q9,87-Q9),0)</f>
        <v>0</v>
      </c>
      <c r="Q9" s="115" t="str">
        <f aca="false">IF(LOOKUP(A9,Payout!B$2:B$34,Payout!E$2:E$26),RANK(O$4:O$31,O$4:O$31)," ")</f>
        <v> </v>
      </c>
      <c r="R9" s="116" t="n">
        <f aca="false">B9+P9</f>
        <v>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E$2:E$26),IF(O10&gt;0,101-Q10,87-Q10),0)</f>
        <v>0</v>
      </c>
      <c r="Q10" s="103" t="str">
        <f aca="false">IF(LOOKUP(A10,Payout!B$2:B$34,Payout!E$2:E$26),RANK(O$4:O$31,O$4:O$31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2</v>
      </c>
      <c r="J11" s="108"/>
      <c r="K11" s="109" t="n">
        <v>4.47</v>
      </c>
      <c r="L11" s="110"/>
      <c r="M11" s="111"/>
      <c r="N11" s="112" t="n">
        <f aca="false">M11*0.1875</f>
        <v>0</v>
      </c>
      <c r="O11" s="113" t="n">
        <f aca="false">K11-0.125*J11+E11-0.125*D11-H11-N11</f>
        <v>4.47</v>
      </c>
      <c r="P11" s="114" t="n">
        <f aca="false">IF(LOOKUP(A11,Payout!B$2:B$34,Payout!E$2:E$26),IF(O11&gt;0,101-Q11,87-Q11),0)</f>
        <v>96</v>
      </c>
      <c r="Q11" s="115" t="n">
        <f aca="false">IF(LOOKUP(A11,Payout!B$2:B$34,Payout!E$2:E$26),RANK(O$4:O$31,O$4:O$31)," ")</f>
        <v>5</v>
      </c>
      <c r="R11" s="116" t="n">
        <f aca="false">B11+P11</f>
        <v>101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1</v>
      </c>
      <c r="D12" s="96"/>
      <c r="E12" s="97" t="n">
        <v>0.9</v>
      </c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.9</v>
      </c>
      <c r="P12" s="117" t="n">
        <f aca="false">IF(LOOKUP(A12,Payout!B$2:B$34,Payout!E$2:E$26),IF(O12&gt;0,101-Q12,87-Q12),0)</f>
        <v>89</v>
      </c>
      <c r="Q12" s="103" t="n">
        <f aca="false">IF(LOOKUP(A12,Payout!B$2:B$34,Payout!E$2:E$26),RANK(O$4:O$31,O$4:O$31)," ")</f>
        <v>12</v>
      </c>
      <c r="R12" s="118" t="n">
        <f aca="false">B12+P12</f>
        <v>94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E$2:E$26),IF(O13&gt;0,101-Q13,87-Q13),0)</f>
        <v>0</v>
      </c>
      <c r="Q13" s="115" t="str">
        <f aca="false">IF(LOOKUP(A13,Payout!B$2:B$34,Payout!E$2:E$26),RANK(O$4:O$31,O$4:O$31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 t="n">
        <v>5</v>
      </c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E$2:E$26),IF(O14&gt;0,101-Q14,87-Q14),0)</f>
        <v>0</v>
      </c>
      <c r="Q14" s="103" t="str">
        <f aca="false">IF(LOOKUP(A14,Payout!B$2:B$34,Payout!E$2:E$26),RANK(O$4:O$31,O$4:O$31)," ")</f>
        <v> </v>
      </c>
      <c r="R14" s="104" t="n">
        <f aca="false">B14+P14</f>
        <v>5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/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14" t="n">
        <f aca="false">IF(LOOKUP(A15,Payout!B$2:B$34,Payout!E$2:E$26),IF(O15&gt;0,101-Q15,87-Q15),0)</f>
        <v>0</v>
      </c>
      <c r="Q15" s="115" t="str">
        <f aca="false">IF(LOOKUP(A15,Payout!B$2:B$34,Payout!E$2:E$26),RANK(O$4:O$31,O$4:O$31)," ")</f>
        <v> </v>
      </c>
      <c r="R15" s="116" t="n">
        <f aca="false">B15+P15</f>
        <v>0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E$2:E$26),IF(O16&gt;0,101-Q16,87-Q16),0)</f>
        <v>0</v>
      </c>
      <c r="Q16" s="103" t="str">
        <f aca="false">IF(LOOKUP(A16,Payout!B$2:B$34,Payout!E$2:E$26),RANK(O$4:O$31,O$4:O$31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1</v>
      </c>
      <c r="D17" s="108"/>
      <c r="E17" s="109" t="n">
        <v>1.18</v>
      </c>
      <c r="F17" s="110"/>
      <c r="G17" s="111"/>
      <c r="H17" s="112" t="n">
        <f aca="false">G17*0.1875</f>
        <v>0</v>
      </c>
      <c r="I17" s="107" t="n">
        <v>0</v>
      </c>
      <c r="J17" s="108"/>
      <c r="K17" s="109"/>
      <c r="L17" s="110"/>
      <c r="M17" s="111"/>
      <c r="N17" s="112" t="n">
        <f aca="false">M17*0.1875</f>
        <v>0</v>
      </c>
      <c r="O17" s="113" t="n">
        <f aca="false">K17-0.125*J17+E17-0.125*D17-H17-N17</f>
        <v>1.18</v>
      </c>
      <c r="P17" s="114" t="n">
        <f aca="false">IF(LOOKUP(A17,Payout!B$2:B$34,Payout!E$2:E$26),IF(O17&gt;0,101-Q17,87-Q17),0)</f>
        <v>90</v>
      </c>
      <c r="Q17" s="115" t="n">
        <f aca="false">IF(LOOKUP(A17,Payout!B$2:B$34,Payout!E$2:E$26),RANK(O$4:O$31,O$4:O$31)," ")</f>
        <v>11</v>
      </c>
      <c r="R17" s="116" t="n">
        <f aca="false">B17+P17</f>
        <v>95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0</v>
      </c>
      <c r="D18" s="96"/>
      <c r="E18" s="97"/>
      <c r="F18" s="98"/>
      <c r="G18" s="99"/>
      <c r="H18" s="100" t="n">
        <f aca="false">G18*0.1875</f>
        <v>0</v>
      </c>
      <c r="I18" s="95" t="n">
        <v>2</v>
      </c>
      <c r="J18" s="96"/>
      <c r="K18" s="97" t="n">
        <v>4.47</v>
      </c>
      <c r="L18" s="98"/>
      <c r="M18" s="99"/>
      <c r="N18" s="100" t="n">
        <f aca="false">M18*0.1875</f>
        <v>0</v>
      </c>
      <c r="O18" s="101" t="n">
        <f aca="false">K18-0.125*J18+E18-0.125*D18-H18-N18</f>
        <v>4.47</v>
      </c>
      <c r="P18" s="117" t="n">
        <f aca="false">IF(LOOKUP(A18,Payout!B$2:B$34,Payout!E$2:E$26),IF(O18&gt;0,101-Q18,87-Q18),0)</f>
        <v>96</v>
      </c>
      <c r="Q18" s="103" t="n">
        <f aca="false">IF(LOOKUP(A18,Payout!B$2:B$34,Payout!E$2:E$26),RANK(O$4:O$31,O$4:O$31)," ")</f>
        <v>5</v>
      </c>
      <c r="R18" s="104" t="n">
        <f aca="false">B18+P18</f>
        <v>101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 t="n">
        <v>5</v>
      </c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E$2:E$26),IF(O19&gt;0,101-Q19,87-Q19),0)</f>
        <v>0</v>
      </c>
      <c r="Q19" s="115" t="str">
        <f aca="false">IF(LOOKUP(A19,Payout!B$2:B$34,Payout!E$2:E$26),RANK(O$4:O$31,O$4:O$31)," ")</f>
        <v> </v>
      </c>
      <c r="R19" s="116" t="n">
        <f aca="false">B19+P19</f>
        <v>5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/>
      <c r="D20" s="96"/>
      <c r="E20" s="97"/>
      <c r="F20" s="98"/>
      <c r="G20" s="99"/>
      <c r="H20" s="100" t="n">
        <f aca="false">G20*0.1875</f>
        <v>0</v>
      </c>
      <c r="I20" s="95"/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0</v>
      </c>
      <c r="P20" s="117" t="n">
        <f aca="false">IF(LOOKUP(A20,Payout!B$2:B$34,Payout!E$2:E$26),IF(O20&gt;0,101-Q20,87-Q20),0)</f>
        <v>0</v>
      </c>
      <c r="Q20" s="103" t="str">
        <f aca="false">IF(LOOKUP(A20,Payout!B$2:B$34,Payout!E$2:E$26),RANK(O$4:O$31,O$4:O$31)," ")</f>
        <v> </v>
      </c>
      <c r="R20" s="118" t="n">
        <f aca="false">B20+P20</f>
        <v>5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3</v>
      </c>
      <c r="D21" s="121"/>
      <c r="E21" s="122" t="n">
        <v>8.25</v>
      </c>
      <c r="F21" s="123" t="n">
        <v>3.81</v>
      </c>
      <c r="G21" s="124"/>
      <c r="H21" s="116" t="n">
        <f aca="false">G21*0.1875</f>
        <v>0</v>
      </c>
      <c r="I21" s="120" t="n">
        <v>0</v>
      </c>
      <c r="J21" s="121"/>
      <c r="K21" s="122"/>
      <c r="L21" s="123"/>
      <c r="M21" s="124"/>
      <c r="N21" s="116" t="n">
        <f aca="false">M21*0.1875</f>
        <v>0</v>
      </c>
      <c r="O21" s="113" t="n">
        <f aca="false">K21-0.125*J21+E21-0.125*D21-H21-N21</f>
        <v>8.25</v>
      </c>
      <c r="P21" s="125" t="n">
        <f aca="false">IF(LOOKUP(A21,Payout!B$2:B$34,Payout!E$2:E$26),IF(O21&gt;0,101-Q21,87-Q21),0)</f>
        <v>97</v>
      </c>
      <c r="Q21" s="115" t="n">
        <f aca="false">IF(LOOKUP(A21,Payout!B$2:B$34,Payout!E$2:E$26),RANK(O$4:O$31,O$4:O$31)," ")</f>
        <v>4</v>
      </c>
      <c r="R21" s="116" t="n">
        <f aca="false">B21+P21</f>
        <v>102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 t="n">
        <v>4</v>
      </c>
      <c r="D22" s="96"/>
      <c r="E22" s="97" t="n">
        <v>8.6</v>
      </c>
      <c r="F22" s="98"/>
      <c r="G22" s="99"/>
      <c r="H22" s="100" t="n">
        <f aca="false">G22*0.1875</f>
        <v>0</v>
      </c>
      <c r="I22" s="95" t="n">
        <v>0</v>
      </c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8.6</v>
      </c>
      <c r="P22" s="117" t="n">
        <f aca="false">IF(LOOKUP(A22,Payout!B$2:B$34,Payout!E$2:E$26),IF(O22&gt;0,101-Q22,87-Q22),0)</f>
        <v>98</v>
      </c>
      <c r="Q22" s="103" t="n">
        <f aca="false">IF(LOOKUP(A22,Payout!B$2:B$34,Payout!E$2:E$26),RANK(O$4:O$31,O$4:O$31)," ")</f>
        <v>3</v>
      </c>
      <c r="R22" s="118" t="n">
        <f aca="false">B22+P22</f>
        <v>98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25" t="n">
        <f aca="false">IF(LOOKUP(A23,Payout!B$2:B$34,Payout!E$2:E$26),IF(O23&gt;0,101-Q23,87-Q23),0)</f>
        <v>0</v>
      </c>
      <c r="Q23" s="115" t="str">
        <f aca="false">IF(LOOKUP(A23,Payout!B$2:B$34,Payout!E$2:E$26),RANK(O$4:O$31,O$4:O$31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E$2:E$26),IF(O24&gt;0,101-Q24,87-Q24),0)</f>
        <v>0</v>
      </c>
      <c r="Q24" s="103" t="str">
        <f aca="false">IF(LOOKUP(A24,Payout!B$2:B$34,Payout!E$2:E$26),RANK(O$4:O$31,O$4:O$31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25" t="n">
        <f aca="false">IF(LOOKUP(A25,Payout!B$2:B$34,Payout!E$2:E$26),IF(O25&gt;0,101-Q25,87-Q25),0)</f>
        <v>0</v>
      </c>
      <c r="Q25" s="115" t="str">
        <f aca="false">IF(LOOKUP(A25,Payout!B$2:B$34,Payout!E$2:E$26),RANK(O$4:O$31,O$4:O$31)," ")</f>
        <v> </v>
      </c>
      <c r="R25" s="116" t="n">
        <f aca="false">B25+P25</f>
        <v>0</v>
      </c>
    </row>
    <row r="26" customFormat="false" ht="15" hidden="false" customHeight="false" outlineLevel="0" collapsed="false">
      <c r="A26" s="93" t="str">
        <f aca="false">'Total for Year'!A26</f>
        <v>Power, Wayne</v>
      </c>
      <c r="B26" s="106"/>
      <c r="C26" s="107"/>
      <c r="D26" s="108"/>
      <c r="E26" s="109"/>
      <c r="F26" s="110"/>
      <c r="G26" s="111"/>
      <c r="H26" s="112"/>
      <c r="I26" s="107"/>
      <c r="J26" s="108"/>
      <c r="K26" s="109"/>
      <c r="L26" s="110"/>
      <c r="M26" s="111"/>
      <c r="N26" s="112"/>
      <c r="O26" s="113" t="n">
        <f aca="false">K26-0.125*J26+E26-0.125*D26-H26-N26</f>
        <v>0</v>
      </c>
      <c r="P26" s="125" t="n">
        <f aca="false">IF(LOOKUP(A26,Payout!B$2:B$34,Payout!E$2:E$31),IF(O26&gt;0,101-Q26,87-Q26),0)</f>
        <v>0</v>
      </c>
      <c r="Q26" s="115" t="str">
        <f aca="false">IF(LOOKUP(A26,Payout!B$2:B$34,Payout!E$2:E$26),RANK(O$4:O$31,O$4:O$31)," ")</f>
        <v> </v>
      </c>
      <c r="R26" s="116" t="n">
        <f aca="false">B26+P26</f>
        <v>0</v>
      </c>
    </row>
    <row r="27" customFormat="false" ht="14.25" hidden="false" customHeight="false" outlineLevel="0" collapsed="false">
      <c r="A27" s="93" t="str">
        <f aca="false">'Total for Year'!A27</f>
        <v>Robbins, Mike</v>
      </c>
      <c r="B27" s="94" t="n">
        <v>5</v>
      </c>
      <c r="C27" s="95" t="n">
        <v>4</v>
      </c>
      <c r="D27" s="96"/>
      <c r="E27" s="97" t="n">
        <v>9.01</v>
      </c>
      <c r="F27" s="98" t="n">
        <v>3.16</v>
      </c>
      <c r="G27" s="99"/>
      <c r="H27" s="100" t="n">
        <f aca="false">G27*0.1875</f>
        <v>0</v>
      </c>
      <c r="I27" s="95"/>
      <c r="J27" s="96"/>
      <c r="K27" s="97"/>
      <c r="L27" s="98"/>
      <c r="M27" s="99"/>
      <c r="N27" s="100" t="n">
        <f aca="false">M27*0.1875</f>
        <v>0</v>
      </c>
      <c r="O27" s="101" t="n">
        <f aca="false">K27-0.125*J27+E27-0.125*D27-H27-N27</f>
        <v>9.01</v>
      </c>
      <c r="P27" s="117" t="n">
        <f aca="false">IF(LOOKUP(A27,Payout!B$2:B$34,Payout!E$2:E$26),IF(O27&gt;0,101-Q27,87-Q27),0)</f>
        <v>99</v>
      </c>
      <c r="Q27" s="103" t="n">
        <f aca="false">IF(LOOKUP(A27,Payout!B$2:B$34,Payout!E$2:E$26),RANK(O$4:O$31,O$4:O$31)," ")</f>
        <v>2</v>
      </c>
      <c r="R27" s="104" t="n">
        <f aca="false">B27+P27</f>
        <v>104</v>
      </c>
    </row>
    <row r="28" customFormat="false" ht="14.25" hidden="false" customHeight="false" outlineLevel="0" collapsed="false">
      <c r="A28" s="105" t="str">
        <f aca="false">'Total for Year'!A28</f>
        <v>Rogge, Trevor</v>
      </c>
      <c r="B28" s="106" t="n">
        <v>5</v>
      </c>
      <c r="C28" s="107" t="n">
        <v>5</v>
      </c>
      <c r="D28" s="108"/>
      <c r="E28" s="109" t="n">
        <v>26.94</v>
      </c>
      <c r="F28" s="110" t="n">
        <v>8.56</v>
      </c>
      <c r="G28" s="111"/>
      <c r="H28" s="112" t="n">
        <f aca="false">G28*0.1875</f>
        <v>0</v>
      </c>
      <c r="I28" s="107" t="n">
        <v>4</v>
      </c>
      <c r="J28" s="108"/>
      <c r="K28" s="109" t="n">
        <v>8.56</v>
      </c>
      <c r="L28" s="110"/>
      <c r="M28" s="111"/>
      <c r="N28" s="112" t="n">
        <f aca="false">M28*0.1875</f>
        <v>0</v>
      </c>
      <c r="O28" s="113" t="n">
        <f aca="false">K28-0.125*J28+E28-0.125*D28-H28-N28</f>
        <v>35.5</v>
      </c>
      <c r="P28" s="125" t="n">
        <f aca="false">IF(LOOKUP(A28,Payout!B$2:B$34,Payout!E$2:E$26),IF(O28&gt;0,101-Q28,87-Q28),0)</f>
        <v>100</v>
      </c>
      <c r="Q28" s="115" t="n">
        <f aca="false">IF(LOOKUP(A28,Payout!B$2:B$34,Payout!E$2:E$26),RANK(O$4:O$31,O$4:O$31)," ")</f>
        <v>1</v>
      </c>
      <c r="R28" s="116" t="n">
        <f aca="false">B28+P28</f>
        <v>105</v>
      </c>
    </row>
    <row r="29" customFormat="false" ht="14.25" hidden="false" customHeight="false" outlineLevel="0" collapsed="false">
      <c r="A29" s="126"/>
      <c r="B29" s="94"/>
      <c r="C29" s="95"/>
      <c r="D29" s="96"/>
      <c r="E29" s="97"/>
      <c r="F29" s="98"/>
      <c r="G29" s="99"/>
      <c r="H29" s="100" t="n">
        <f aca="false">G29*0.1875</f>
        <v>0</v>
      </c>
      <c r="I29" s="95"/>
      <c r="J29" s="96"/>
      <c r="K29" s="97"/>
      <c r="L29" s="98"/>
      <c r="M29" s="99"/>
      <c r="N29" s="100" t="n">
        <f aca="false">M29*0.1875</f>
        <v>0</v>
      </c>
      <c r="O29" s="101" t="n">
        <f aca="false">K29-0.125*J29+E29-0.125*D29-H29-N29</f>
        <v>0</v>
      </c>
      <c r="P29" s="117" t="n">
        <f aca="false">IF(Q29=1,100,IF(Q29=2,99,IF(Q29=3,98,IF(Q29=4,97,IF(Q29=5,96,IF(Q29=6,95,IF(Q29=7,94,IF(Q29=8,93,0))))))))</f>
        <v>0</v>
      </c>
      <c r="Q29" s="127"/>
      <c r="R29" s="104" t="n">
        <f aca="false">B29+P29</f>
        <v>0</v>
      </c>
    </row>
    <row r="30" customFormat="false" ht="14.25" hidden="false" customHeight="false" outlineLevel="0" collapsed="false">
      <c r="A30" s="130"/>
      <c r="B30" s="106"/>
      <c r="C30" s="107"/>
      <c r="D30" s="108"/>
      <c r="E30" s="109"/>
      <c r="F30" s="110"/>
      <c r="G30" s="111"/>
      <c r="H30" s="112" t="n">
        <f aca="false">G30*0.1875</f>
        <v>0</v>
      </c>
      <c r="I30" s="107"/>
      <c r="J30" s="108"/>
      <c r="K30" s="109"/>
      <c r="L30" s="110"/>
      <c r="M30" s="111"/>
      <c r="N30" s="112" t="n">
        <f aca="false">M30*0.1875</f>
        <v>0</v>
      </c>
      <c r="O30" s="113" t="n">
        <f aca="false">K30-0.125*J30+E30-0.125*D30-H30-N30</f>
        <v>0</v>
      </c>
      <c r="P30" s="114" t="n">
        <f aca="false">IF(Q30=1,100,IF(Q30=2,99,IF(Q30=3,98,IF(Q30=4,97,IF(Q30=5,96,IF(Q30=6,95,IF(Q30=7,94,IF(Q30=8,93,0))))))))</f>
        <v>0</v>
      </c>
      <c r="Q30" s="115"/>
      <c r="R30" s="116" t="n">
        <f aca="false">B30+P30</f>
        <v>0</v>
      </c>
    </row>
    <row r="31" customFormat="false" ht="14.25" hidden="false" customHeight="false" outlineLevel="0" collapsed="false">
      <c r="A31" s="126"/>
      <c r="B31" s="94"/>
      <c r="C31" s="95"/>
      <c r="D31" s="96"/>
      <c r="E31" s="97"/>
      <c r="F31" s="98"/>
      <c r="G31" s="99"/>
      <c r="H31" s="100" t="n">
        <f aca="false">G31*0.1875</f>
        <v>0</v>
      </c>
      <c r="I31" s="95"/>
      <c r="J31" s="96"/>
      <c r="K31" s="97"/>
      <c r="L31" s="98"/>
      <c r="M31" s="99"/>
      <c r="N31" s="100" t="n">
        <f aca="false">M31*0.1875</f>
        <v>0</v>
      </c>
      <c r="O31" s="101" t="n">
        <f aca="false">K31-0.125*J31+E31-0.125*D31-H31-N31</f>
        <v>0</v>
      </c>
      <c r="P31" s="117" t="n">
        <f aca="false">IF(Q31=1,100,IF(Q31=2,99,IF(Q31=3,98,IF(Q31=4,97,IF(Q31=5,96,IF(Q31=6,95,IF(Q31=7,94,IF(Q31=8,93,0))))))))</f>
        <v>0</v>
      </c>
      <c r="Q31" s="127"/>
      <c r="R31" s="118" t="n">
        <f aca="false">B31+P31</f>
        <v>0</v>
      </c>
    </row>
    <row r="32" customFormat="false" ht="14.25" hidden="false" customHeight="false" outlineLevel="0" collapsed="false">
      <c r="A32" s="128"/>
      <c r="B32" s="119"/>
      <c r="C32" s="120"/>
      <c r="D32" s="121"/>
      <c r="E32" s="122"/>
      <c r="F32" s="123"/>
      <c r="G32" s="124"/>
      <c r="H32" s="116" t="n">
        <f aca="false">G32*0.1875</f>
        <v>0</v>
      </c>
      <c r="I32" s="120"/>
      <c r="J32" s="121"/>
      <c r="K32" s="122"/>
      <c r="L32" s="123"/>
      <c r="M32" s="124"/>
      <c r="N32" s="116" t="n">
        <f aca="false">M32*0.1875</f>
        <v>0</v>
      </c>
      <c r="O32" s="113" t="n">
        <f aca="false">K32-0.125*J32+E32-0.125*D32-H32-N32</f>
        <v>0</v>
      </c>
      <c r="P32" s="125" t="n">
        <f aca="false">IF(Q32=1,100,IF(Q32=2,99,IF(Q32=3,98,IF(Q32=4,97,IF(Q32=5,96,IF(Q32=6,95,IF(Q32=7,94,IF(Q32=8,93,0))))))))</f>
        <v>0</v>
      </c>
      <c r="Q32" s="129"/>
      <c r="R32" s="116" t="n">
        <f aca="false">B32+P32</f>
        <v>0</v>
      </c>
    </row>
    <row r="33" customFormat="false" ht="14.25" hidden="false" customHeight="false" outlineLevel="0" collapsed="false">
      <c r="A33" s="126"/>
      <c r="B33" s="94"/>
      <c r="C33" s="95"/>
      <c r="D33" s="96"/>
      <c r="E33" s="97"/>
      <c r="F33" s="98"/>
      <c r="G33" s="99"/>
      <c r="H33" s="100" t="n">
        <f aca="false">G33*0.1875</f>
        <v>0</v>
      </c>
      <c r="I33" s="95"/>
      <c r="J33" s="96"/>
      <c r="K33" s="97"/>
      <c r="L33" s="98"/>
      <c r="M33" s="99"/>
      <c r="N33" s="100" t="n">
        <f aca="false">M33*0.1875</f>
        <v>0</v>
      </c>
      <c r="O33" s="101" t="n">
        <f aca="false">K33+E33</f>
        <v>0</v>
      </c>
      <c r="P33" s="117" t="n">
        <f aca="false">IF(Q33=1,100,IF(Q33=2,99,IF(Q33=3,98,IF(Q33=4,97,IF(Q33=5,96,IF(Q33=6,95,IF(Q33=7,94,IF(Q33=8,93,0))))))))</f>
        <v>0</v>
      </c>
      <c r="Q33" s="103"/>
      <c r="R33" s="104" t="n">
        <f aca="false">B33+P33</f>
        <v>0</v>
      </c>
    </row>
    <row r="34" customFormat="false" ht="14.25" hidden="false" customHeight="false" outlineLevel="0" collapsed="false">
      <c r="A34" s="130"/>
      <c r="B34" s="106"/>
      <c r="C34" s="107"/>
      <c r="D34" s="108"/>
      <c r="E34" s="109"/>
      <c r="F34" s="110"/>
      <c r="G34" s="111"/>
      <c r="H34" s="112" t="n">
        <f aca="false">G34*0.1875</f>
        <v>0</v>
      </c>
      <c r="I34" s="107"/>
      <c r="J34" s="108"/>
      <c r="K34" s="109"/>
      <c r="L34" s="110"/>
      <c r="M34" s="111"/>
      <c r="N34" s="112" t="n">
        <f aca="false">M34*0.1875</f>
        <v>0</v>
      </c>
      <c r="O34" s="113" t="n">
        <f aca="false">K34+E34</f>
        <v>0</v>
      </c>
      <c r="P34" s="114" t="n">
        <f aca="false">IF(Q34=1,100,IF(Q34=2,99,IF(Q34=3,98,IF(Q34=4,97,IF(Q34=5,96,IF(Q34=6,95,IF(Q34=7,94,IF(Q34=8,93,0))))))))</f>
        <v>0</v>
      </c>
      <c r="Q34" s="115"/>
      <c r="R34" s="116" t="n">
        <f aca="false">B34+P34</f>
        <v>0</v>
      </c>
    </row>
    <row r="35" customFormat="false" ht="14.25" hidden="false" customHeight="false" outlineLevel="0" collapsed="false">
      <c r="A35" s="126"/>
      <c r="B35" s="94"/>
      <c r="C35" s="95"/>
      <c r="D35" s="96"/>
      <c r="E35" s="97"/>
      <c r="F35" s="98"/>
      <c r="G35" s="99"/>
      <c r="H35" s="100" t="n">
        <f aca="false">G35*0.1875</f>
        <v>0</v>
      </c>
      <c r="I35" s="95"/>
      <c r="J35" s="96"/>
      <c r="K35" s="97"/>
      <c r="L35" s="98"/>
      <c r="M35" s="99"/>
      <c r="N35" s="100" t="n">
        <f aca="false">M35*0.1875</f>
        <v>0</v>
      </c>
      <c r="O35" s="101" t="n">
        <f aca="false">K35+E35</f>
        <v>0</v>
      </c>
      <c r="P35" s="117" t="n">
        <f aca="false">IF(Q35=1,100,IF(Q35=2,99,IF(Q35=3,98,IF(Q35=4,97,IF(Q35=5,96,IF(Q35=6,95,IF(Q35=7,94,IF(Q35=8,93,0))))))))</f>
        <v>0</v>
      </c>
      <c r="Q35" s="127"/>
      <c r="R35" s="104" t="n">
        <f aca="false">B35+P35</f>
        <v>0</v>
      </c>
    </row>
    <row r="36" customFormat="false" ht="14.25" hidden="false" customHeight="false" outlineLevel="0" collapsed="false">
      <c r="A36" s="130"/>
      <c r="B36" s="106"/>
      <c r="C36" s="107"/>
      <c r="D36" s="108"/>
      <c r="E36" s="109"/>
      <c r="F36" s="110"/>
      <c r="G36" s="111"/>
      <c r="H36" s="112" t="n">
        <f aca="false">G36*0.1875</f>
        <v>0</v>
      </c>
      <c r="I36" s="107"/>
      <c r="J36" s="108"/>
      <c r="K36" s="109"/>
      <c r="L36" s="110"/>
      <c r="M36" s="111"/>
      <c r="N36" s="112" t="n">
        <f aca="false">M36*0.1875</f>
        <v>0</v>
      </c>
      <c r="O36" s="113" t="n">
        <f aca="false">K36+E36</f>
        <v>0</v>
      </c>
      <c r="P36" s="114" t="n">
        <f aca="false">IF(Q36=1,100,IF(Q36=2,99,IF(Q36=3,98,IF(Q36=4,97,IF(Q36=5,96,IF(Q36=6,95,IF(Q36=7,94,IF(Q36=8,93,0))))))))</f>
        <v>0</v>
      </c>
      <c r="Q36" s="115"/>
      <c r="R36" s="116" t="n">
        <f aca="false">B36+P36</f>
        <v>0</v>
      </c>
    </row>
    <row r="37" customFormat="false" ht="14.25" hidden="false" customHeight="false" outlineLevel="0" collapsed="false">
      <c r="A37" s="126"/>
      <c r="B37" s="94"/>
      <c r="C37" s="95"/>
      <c r="D37" s="96"/>
      <c r="E37" s="97"/>
      <c r="F37" s="98"/>
      <c r="G37" s="99"/>
      <c r="H37" s="100" t="n">
        <f aca="false">G37*0.1875</f>
        <v>0</v>
      </c>
      <c r="I37" s="95"/>
      <c r="J37" s="96"/>
      <c r="K37" s="97"/>
      <c r="L37" s="98"/>
      <c r="M37" s="99"/>
      <c r="N37" s="100" t="n">
        <f aca="false">M37*0.1875</f>
        <v>0</v>
      </c>
      <c r="O37" s="101" t="n">
        <f aca="false">K37+E37</f>
        <v>0</v>
      </c>
      <c r="P37" s="117" t="n">
        <f aca="false">IF(Q37=1,100,IF(Q37=2,99,IF(Q37=3,98,IF(Q37=4,97,IF(Q37=5,96,IF(Q37=6,95,IF(Q37=7,94,IF(Q37=8,93,0))))))))</f>
        <v>0</v>
      </c>
      <c r="Q37" s="127"/>
      <c r="R37" s="118" t="n">
        <f aca="false">B37+P37</f>
        <v>0</v>
      </c>
    </row>
    <row r="38" customFormat="false" ht="14.25" hidden="false" customHeight="false" outlineLevel="0" collapsed="false">
      <c r="A38" s="128"/>
      <c r="B38" s="119"/>
      <c r="C38" s="120"/>
      <c r="D38" s="121"/>
      <c r="E38" s="122"/>
      <c r="F38" s="123"/>
      <c r="G38" s="124"/>
      <c r="H38" s="116" t="n">
        <f aca="false">G38*0.1875</f>
        <v>0</v>
      </c>
      <c r="I38" s="120"/>
      <c r="J38" s="121"/>
      <c r="K38" s="122"/>
      <c r="L38" s="123"/>
      <c r="M38" s="124"/>
      <c r="N38" s="116" t="n">
        <f aca="false">M38*0.1875</f>
        <v>0</v>
      </c>
      <c r="O38" s="113" t="n">
        <f aca="false">K38+E38</f>
        <v>0</v>
      </c>
      <c r="P38" s="125" t="n">
        <f aca="false">IF(Q38=1,100,IF(Q38=2,99,IF(Q38=3,98,IF(Q38=4,97,IF(Q38=5,96,IF(Q38=6,95,IF(Q38=7,94,IF(Q38=8,93,0))))))))</f>
        <v>0</v>
      </c>
      <c r="Q38" s="129"/>
      <c r="R38" s="116" t="n">
        <f aca="false">B38+P38</f>
        <v>0</v>
      </c>
    </row>
    <row r="39" customFormat="false" ht="14.25" hidden="false" customHeight="false" outlineLevel="0" collapsed="false">
      <c r="A39" s="126"/>
      <c r="B39" s="94"/>
      <c r="C39" s="95"/>
      <c r="D39" s="96"/>
      <c r="E39" s="97"/>
      <c r="F39" s="98"/>
      <c r="G39" s="99"/>
      <c r="H39" s="100" t="n">
        <f aca="false">G39*0.1875</f>
        <v>0</v>
      </c>
      <c r="I39" s="95"/>
      <c r="J39" s="96"/>
      <c r="K39" s="97"/>
      <c r="L39" s="98"/>
      <c r="M39" s="99"/>
      <c r="N39" s="100" t="n">
        <f aca="false">M39*0.1875</f>
        <v>0</v>
      </c>
      <c r="O39" s="101" t="n">
        <f aca="false">K39+E39</f>
        <v>0</v>
      </c>
      <c r="P39" s="117" t="n">
        <f aca="false">IF(Q39=1,100,IF(Q39=2,99,IF(Q39=3,98,IF(Q39=4,97,IF(Q39=5,96,IF(Q39=6,95,IF(Q39=7,94,IF(Q39=8,93,0))))))))</f>
        <v>0</v>
      </c>
      <c r="Q39" s="127"/>
      <c r="R39" s="118" t="n">
        <f aca="false">B39+P39</f>
        <v>0</v>
      </c>
    </row>
    <row r="40" customFormat="false" ht="14.25" hidden="false" customHeight="false" outlineLevel="0" collapsed="false">
      <c r="A40" s="130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5" hidden="false" customHeight="false" outlineLevel="0" collapsed="false">
      <c r="A41" s="105"/>
      <c r="B41" s="106"/>
      <c r="C41" s="107"/>
      <c r="D41" s="108"/>
      <c r="E41" s="109"/>
      <c r="F41" s="110"/>
      <c r="G41" s="111"/>
      <c r="H41" s="112" t="n">
        <f aca="false">G41*0.1875</f>
        <v>0</v>
      </c>
      <c r="I41" s="107"/>
      <c r="J41" s="108"/>
      <c r="K41" s="109"/>
      <c r="L41" s="110"/>
      <c r="M41" s="111"/>
      <c r="N41" s="112" t="n">
        <f aca="false">M41*0.1875</f>
        <v>0</v>
      </c>
      <c r="O41" s="113" t="n">
        <f aca="false">K41+E41</f>
        <v>0</v>
      </c>
      <c r="P41" s="114" t="n">
        <f aca="false">IF(Q41=1,100,IF(Q41=2,99,IF(Q41=3,98,IF(Q41=4,97,IF(Q41=5,96,IF(Q41=6,95,IF(Q41=7,94,IF(Q41=8,93,0))))))))</f>
        <v>0</v>
      </c>
      <c r="Q41" s="131"/>
      <c r="R41" s="116" t="n">
        <f aca="false">B41+P41</f>
        <v>0</v>
      </c>
    </row>
    <row r="42" customFormat="false" ht="12.75" hidden="false" customHeight="false" outlineLevel="0" collapsed="false">
      <c r="A42" s="132" t="s">
        <v>67</v>
      </c>
      <c r="B42" s="132"/>
      <c r="C42" s="133" t="n">
        <f aca="false">SUM(C4:C41)</f>
        <v>20</v>
      </c>
      <c r="D42" s="132"/>
      <c r="E42" s="134" t="n">
        <f aca="false">SUM(E4:E41)</f>
        <v>58.18</v>
      </c>
      <c r="F42" s="132"/>
      <c r="G42" s="132"/>
      <c r="H42" s="132"/>
      <c r="I42" s="133" t="n">
        <f aca="false">SUM(I4:I41)</f>
        <v>11</v>
      </c>
      <c r="J42" s="132"/>
      <c r="K42" s="134" t="n">
        <f aca="false">SUM(K4:K41)</f>
        <v>22.95</v>
      </c>
      <c r="L42" s="132"/>
      <c r="M42" s="132"/>
      <c r="N42" s="132"/>
      <c r="O42" s="135" t="n">
        <f aca="false">SUM(O4:O41)</f>
        <v>81.13</v>
      </c>
      <c r="P42" s="132"/>
      <c r="Q42" s="136"/>
      <c r="R42" s="132"/>
    </row>
    <row r="43" customFormat="false" ht="12.75" hidden="false" customHeight="false" outlineLevel="0" collapsed="false">
      <c r="F43" s="0"/>
      <c r="G43" s="0"/>
      <c r="H43" s="0"/>
      <c r="O43" s="0"/>
      <c r="Q43" s="0"/>
    </row>
    <row r="44" customFormat="false" ht="13.5" hidden="false" customHeight="false" outlineLevel="0" collapsed="false">
      <c r="A44" s="3" t="s">
        <v>68</v>
      </c>
      <c r="B44" s="137"/>
      <c r="C44" s="137"/>
      <c r="D44" s="137"/>
      <c r="E44" s="137"/>
      <c r="F44" s="137"/>
      <c r="G44" s="137"/>
      <c r="H44" s="138"/>
      <c r="J44" s="0" t="s">
        <v>69</v>
      </c>
      <c r="K44" s="139"/>
      <c r="L44" s="139"/>
      <c r="M44" s="140"/>
      <c r="N44" s="140"/>
    </row>
    <row r="45" customFormat="false" ht="12.75" hidden="false" customHeight="false" outlineLevel="0" collapsed="false">
      <c r="F45" s="0"/>
      <c r="G45" s="0"/>
      <c r="H45" s="0"/>
      <c r="O45" s="0"/>
      <c r="Q45" s="0"/>
    </row>
    <row r="46" customFormat="false" ht="13.5" hidden="false" customHeight="false" outlineLevel="0" collapsed="false">
      <c r="A46" s="2" t="s">
        <v>70</v>
      </c>
      <c r="B46" s="137"/>
      <c r="C46" s="137"/>
      <c r="D46" s="137"/>
      <c r="E46" s="137"/>
      <c r="F46" s="137"/>
      <c r="G46" s="137"/>
      <c r="H46" s="141"/>
      <c r="I46" s="141"/>
      <c r="J46" s="0" t="s">
        <v>69</v>
      </c>
      <c r="K46" s="139"/>
      <c r="L46" s="139"/>
      <c r="M46" s="140"/>
      <c r="N46" s="140"/>
    </row>
    <row r="47" customFormat="false" ht="12.75" hidden="false" customHeight="false" outlineLevel="0" collapsed="false">
      <c r="F47" s="0"/>
      <c r="G47" s="0"/>
      <c r="H47" s="0"/>
      <c r="O47" s="0"/>
      <c r="Q47" s="0"/>
    </row>
    <row r="48" customFormat="false" ht="12.75" hidden="false" customHeight="false" outlineLevel="0" collapsed="false">
      <c r="A48" s="3"/>
      <c r="E48" s="3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F51" s="0"/>
      <c r="G51" s="0"/>
      <c r="H51" s="0"/>
      <c r="O51" s="0"/>
      <c r="Q51" s="0"/>
    </row>
    <row r="52" customFormat="false" ht="12.75" hidden="false" customHeight="false" outlineLevel="0" collapsed="false">
      <c r="A52" s="3"/>
      <c r="E52" s="3"/>
    </row>
    <row r="54" customFormat="false" ht="12.75" hidden="false" customHeight="false" outlineLevel="0" collapsed="false">
      <c r="F54" s="0"/>
      <c r="G54" s="0"/>
      <c r="H54" s="0"/>
      <c r="O54" s="0"/>
      <c r="Q54" s="0"/>
    </row>
    <row r="55" customFormat="false" ht="12.75" hidden="false" customHeight="false" outlineLevel="0" collapsed="false">
      <c r="F55" s="0"/>
      <c r="G55" s="0"/>
      <c r="H55" s="0"/>
      <c r="O55" s="0"/>
      <c r="Q55" s="0"/>
    </row>
  </sheetData>
  <mergeCells count="6">
    <mergeCell ref="A1:R1"/>
    <mergeCell ref="B2:B3"/>
    <mergeCell ref="C2:H2"/>
    <mergeCell ref="I2:N2"/>
    <mergeCell ref="B44:G44"/>
    <mergeCell ref="B46:G46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/>
      <c r="C4" s="95" t="n">
        <v>5</v>
      </c>
      <c r="D4" s="96"/>
      <c r="E4" s="97" t="n">
        <v>23.7</v>
      </c>
      <c r="F4" s="98" t="n">
        <v>5.39</v>
      </c>
      <c r="G4" s="99"/>
      <c r="H4" s="100" t="n">
        <f aca="false">G4*0.1875</f>
        <v>0</v>
      </c>
      <c r="I4" s="95" t="n">
        <v>5</v>
      </c>
      <c r="J4" s="96"/>
      <c r="K4" s="97" t="n">
        <v>20.2</v>
      </c>
      <c r="L4" s="98"/>
      <c r="M4" s="99"/>
      <c r="N4" s="100" t="n">
        <f aca="false">M4*0.1875</f>
        <v>0</v>
      </c>
      <c r="O4" s="101" t="n">
        <f aca="false">K4-0.125*J4+E4-0.125*D4-H4-N4</f>
        <v>43.9</v>
      </c>
      <c r="P4" s="117" t="n">
        <f aca="false">IF(LOOKUP(A4,Payout!B$2:B$34,Payout!F$2:F$34),IF(O4&gt;0,101-Q4,87-Q4),0)</f>
        <v>100</v>
      </c>
      <c r="Q4" s="103" t="n">
        <f aca="false">IF(LOOKUP(A4,Payout!B$2:B$34,Payout!F$2:F$34),RANK(O$4:O$30,O$4:O$30)," ")</f>
        <v>1</v>
      </c>
      <c r="R4" s="104" t="n">
        <f aca="false">B4+P4</f>
        <v>100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/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F$2:F$34),IF(O5&gt;0,101-Q5,87-Q5),0)</f>
        <v>0</v>
      </c>
      <c r="Q5" s="115" t="str">
        <f aca="false">IF(LOOKUP(A5,Payout!B$2:B$34,Payout!F$2:F$34),RANK(O$4:O$30,O$4:O$30)," ")</f>
        <v> </v>
      </c>
      <c r="R5" s="116" t="n">
        <f aca="false">B5+P5</f>
        <v>0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 t="n">
        <v>4</v>
      </c>
      <c r="D6" s="96"/>
      <c r="E6" s="97" t="n">
        <v>7.01</v>
      </c>
      <c r="F6" s="98"/>
      <c r="G6" s="99"/>
      <c r="H6" s="100" t="n">
        <f aca="false">G6*0.1875</f>
        <v>0</v>
      </c>
      <c r="I6" s="95" t="n">
        <v>2</v>
      </c>
      <c r="J6" s="96"/>
      <c r="K6" s="97" t="n">
        <v>2.98</v>
      </c>
      <c r="L6" s="98"/>
      <c r="M6" s="99"/>
      <c r="N6" s="100" t="n">
        <f aca="false">M6*0.1875</f>
        <v>0</v>
      </c>
      <c r="O6" s="101" t="n">
        <f aca="false">K6-0.125*J6+E6-0.125*D6-H6-N6</f>
        <v>9.99</v>
      </c>
      <c r="P6" s="117" t="n">
        <f aca="false">IF(LOOKUP(A6,Payout!B$2:B$34,Payout!F$2:F$34),IF(O6&gt;0,101-Q6,87-Q6),0)</f>
        <v>93</v>
      </c>
      <c r="Q6" s="103" t="n">
        <f aca="false">IF(LOOKUP(A6,Payout!B$2:B$34,Payout!F$2:F$34),RANK(O$4:O$30,O$4:O$30)," ")</f>
        <v>8</v>
      </c>
      <c r="R6" s="104" t="n">
        <f aca="false">B6+P6</f>
        <v>98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 t="n">
        <v>2</v>
      </c>
      <c r="D7" s="108"/>
      <c r="E7" s="109" t="n">
        <v>2.78</v>
      </c>
      <c r="F7" s="110"/>
      <c r="G7" s="111"/>
      <c r="H7" s="112" t="n">
        <f aca="false">G7*0.1875</f>
        <v>0</v>
      </c>
      <c r="I7" s="107" t="n">
        <v>1</v>
      </c>
      <c r="J7" s="108"/>
      <c r="K7" s="109" t="n">
        <v>2.53</v>
      </c>
      <c r="L7" s="110"/>
      <c r="M7" s="111"/>
      <c r="N7" s="112" t="n">
        <f aca="false">M7*0.1875</f>
        <v>0</v>
      </c>
      <c r="O7" s="113" t="n">
        <f aca="false">K7-0.125*J7+E7-0.125*D7-H7-N7</f>
        <v>5.31</v>
      </c>
      <c r="P7" s="114" t="n">
        <f aca="false">IF(LOOKUP(A7,Payout!B$2:B$34,Payout!F$2:F$34),IF(O7&gt;0,101-Q7,87-Q7),0)</f>
        <v>91</v>
      </c>
      <c r="Q7" s="115" t="n">
        <f aca="false">IF(LOOKUP(A7,Payout!B$2:B$34,Payout!F$2:F$34),RANK(O$4:O$30,O$4:O$30)," ")</f>
        <v>10</v>
      </c>
      <c r="R7" s="116" t="n">
        <f aca="false">B7+P7</f>
        <v>96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 t="n">
        <v>5</v>
      </c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F$2:F$34),IF(O8&gt;0,101-Q8,87-Q8),0)</f>
        <v>0</v>
      </c>
      <c r="Q8" s="103" t="str">
        <f aca="false">IF(LOOKUP(A8,Payout!B$2:B$34,Payout!F$2:F$34),RANK(O$4:O$30,O$4:O$30)," ")</f>
        <v> </v>
      </c>
      <c r="R8" s="104" t="n">
        <f aca="false">B8+P8</f>
        <v>5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 t="n">
        <v>5</v>
      </c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F$2:F$34),IF(O9&gt;0,101-Q9,87-Q9),0)</f>
        <v>0</v>
      </c>
      <c r="Q9" s="115" t="str">
        <f aca="false">IF(LOOKUP(A9,Payout!B$2:B$34,Payout!F$2:F$34),RANK(O$4:O$30,O$4:O$30)," ")</f>
        <v> </v>
      </c>
      <c r="R9" s="116" t="n">
        <f aca="false">B9+P9</f>
        <v>5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/>
      <c r="D10" s="96"/>
      <c r="E10" s="97"/>
      <c r="F10" s="98"/>
      <c r="G10" s="99"/>
      <c r="H10" s="100" t="n">
        <f aca="false">G10*0.1875</f>
        <v>0</v>
      </c>
      <c r="I10" s="95"/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F$2:F$34),IF(O10&gt;0,101-Q10,87-Q10),0)</f>
        <v>0</v>
      </c>
      <c r="Q10" s="103" t="str">
        <f aca="false">IF(LOOKUP(A10,Payout!B$2:B$34,Payout!F$2:F$34),RANK(O$4:O$30,O$4:O$30)," ")</f>
        <v> </v>
      </c>
      <c r="R10" s="104" t="n">
        <f aca="false">B10+P10</f>
        <v>0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0</v>
      </c>
      <c r="D11" s="108"/>
      <c r="E11" s="109"/>
      <c r="F11" s="109"/>
      <c r="G11" s="111"/>
      <c r="H11" s="112" t="n">
        <f aca="false">G11*0.1875</f>
        <v>0</v>
      </c>
      <c r="I11" s="107" t="n">
        <v>3</v>
      </c>
      <c r="J11" s="108" t="n">
        <v>1</v>
      </c>
      <c r="K11" s="109" t="n">
        <v>4.17</v>
      </c>
      <c r="L11" s="110"/>
      <c r="M11" s="111"/>
      <c r="N11" s="112" t="n">
        <f aca="false">M11*0.1875</f>
        <v>0</v>
      </c>
      <c r="O11" s="113" t="n">
        <f aca="false">K11-0.125*J11+E11-0.125*D11-H11-N11</f>
        <v>4.045</v>
      </c>
      <c r="P11" s="114" t="n">
        <f aca="false">IF(LOOKUP(A11,Payout!B$2:B$34,Payout!F$2:F$34),IF(O11&gt;0,101-Q11,87-Q11),0)</f>
        <v>89</v>
      </c>
      <c r="Q11" s="115" t="n">
        <f aca="false">IF(LOOKUP(A11,Payout!B$2:B$34,Payout!F$2:F$34),RANK(O$4:O$30,O$4:O$30)," ")</f>
        <v>12</v>
      </c>
      <c r="R11" s="116" t="n">
        <f aca="false">B11+P11</f>
        <v>94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1</v>
      </c>
      <c r="D12" s="96"/>
      <c r="E12" s="97" t="n">
        <v>3.71</v>
      </c>
      <c r="F12" s="98"/>
      <c r="G12" s="99"/>
      <c r="H12" s="100" t="n">
        <f aca="false">G12*0.1875</f>
        <v>0</v>
      </c>
      <c r="I12" s="95" t="n">
        <v>2</v>
      </c>
      <c r="J12" s="96"/>
      <c r="K12" s="97" t="n">
        <v>3.52</v>
      </c>
      <c r="L12" s="98"/>
      <c r="M12" s="99"/>
      <c r="N12" s="100" t="n">
        <f aca="false">M12*0.1875</f>
        <v>0</v>
      </c>
      <c r="O12" s="101" t="n">
        <f aca="false">K12-0.125*J12+E12-0.125*D12-H12-N12</f>
        <v>7.23</v>
      </c>
      <c r="P12" s="117" t="n">
        <f aca="false">IF(LOOKUP(A12,Payout!B$2:B$34,Payout!F$2:F$34),IF(O12&gt;0,101-Q12,87-Q12),0)</f>
        <v>92</v>
      </c>
      <c r="Q12" s="103" t="n">
        <f aca="false">IF(LOOKUP(A12,Payout!B$2:B$34,Payout!F$2:F$34),RANK(O$4:O$30,O$4:O$30)," ")</f>
        <v>9</v>
      </c>
      <c r="R12" s="118" t="n">
        <f aca="false">B12+P12</f>
        <v>97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F$2:F$34),IF(O13&gt;0,101-Q13,87-Q13),0)</f>
        <v>0</v>
      </c>
      <c r="Q13" s="115" t="str">
        <f aca="false">IF(LOOKUP(A13,Payout!B$2:B$34,Payout!F$2:F$34),RANK(O$4:O$30,O$4:O$30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F$2:F$34),IF(O14&gt;0,101-Q14,87-Q14),0)</f>
        <v>0</v>
      </c>
      <c r="Q14" s="103" t="str">
        <f aca="false">IF(LOOKUP(A14,Payout!B$2:B$34,Payout!F$2:F$34),RANK(O$4:O$30,O$4:O$30)," ")</f>
        <v> </v>
      </c>
      <c r="R14" s="104" t="n">
        <f aca="false">B14+P14</f>
        <v>0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 t="n">
        <v>1</v>
      </c>
      <c r="D15" s="108"/>
      <c r="E15" s="109" t="n">
        <v>1.45</v>
      </c>
      <c r="F15" s="110"/>
      <c r="G15" s="111"/>
      <c r="H15" s="112" t="n">
        <f aca="false">G15*0.1875</f>
        <v>0</v>
      </c>
      <c r="I15" s="107" t="n">
        <v>1</v>
      </c>
      <c r="J15" s="108"/>
      <c r="K15" s="109" t="n">
        <v>3.1</v>
      </c>
      <c r="L15" s="110"/>
      <c r="M15" s="111"/>
      <c r="N15" s="112" t="n">
        <f aca="false">M15*0.1875</f>
        <v>0</v>
      </c>
      <c r="O15" s="113" t="n">
        <f aca="false">K15-0.125*J15+E15-0.125*D15-H15-N15</f>
        <v>4.55</v>
      </c>
      <c r="P15" s="114" t="n">
        <f aca="false">IF(LOOKUP(A15,Payout!B$2:B$34,Payout!F$2:F$34),IF(O15&gt;0,101-Q15,87-Q15),0)</f>
        <v>90</v>
      </c>
      <c r="Q15" s="115" t="n">
        <f aca="false">IF(LOOKUP(A15,Payout!B$2:B$34,Payout!F$2:F$34),RANK(O$4:O$30,O$4:O$30)," ")</f>
        <v>11</v>
      </c>
      <c r="R15" s="116" t="n">
        <f aca="false">B15+P15</f>
        <v>9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F$2:F$34),IF(O16&gt;0,101-Q16,87-Q16),0)</f>
        <v>0</v>
      </c>
      <c r="Q16" s="103" t="str">
        <f aca="false">IF(LOOKUP(A16,Payout!B$2:B$34,Payout!F$2:F$34),RANK(O$4:O$30,O$4:O$30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4</v>
      </c>
      <c r="D17" s="108"/>
      <c r="E17" s="109" t="n">
        <v>9.02</v>
      </c>
      <c r="F17" s="110"/>
      <c r="G17" s="111"/>
      <c r="H17" s="112" t="n">
        <f aca="false">G17*0.1875</f>
        <v>0</v>
      </c>
      <c r="I17" s="107" t="n">
        <v>1</v>
      </c>
      <c r="J17" s="108"/>
      <c r="K17" s="109" t="n">
        <v>4.04</v>
      </c>
      <c r="L17" s="110"/>
      <c r="M17" s="111"/>
      <c r="N17" s="112" t="n">
        <f aca="false">M17*0.1875</f>
        <v>0</v>
      </c>
      <c r="O17" s="113" t="n">
        <f aca="false">K17-0.125*J17+E17-0.125*D17-H17-N17</f>
        <v>13.06</v>
      </c>
      <c r="P17" s="114" t="n">
        <f aca="false">IF(LOOKUP(A17,Payout!B$2:B$34,Payout!F$2:F$34),IF(O17&gt;0,101-Q17,87-Q17),0)</f>
        <v>95</v>
      </c>
      <c r="Q17" s="115" t="n">
        <f aca="false">IF(LOOKUP(A17,Payout!B$2:B$34,Payout!F$2:F$34),RANK(O$4:O$30,O$4:O$30)," ")</f>
        <v>6</v>
      </c>
      <c r="R17" s="116" t="n">
        <f aca="false">B17+P17</f>
        <v>100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5</v>
      </c>
      <c r="D18" s="96" t="n">
        <v>1</v>
      </c>
      <c r="E18" s="97" t="n">
        <v>13.5</v>
      </c>
      <c r="F18" s="98"/>
      <c r="G18" s="99"/>
      <c r="H18" s="100" t="n">
        <f aca="false">G18*0.1875</f>
        <v>0</v>
      </c>
      <c r="I18" s="95" t="n">
        <v>3</v>
      </c>
      <c r="J18" s="96"/>
      <c r="K18" s="97" t="n">
        <v>4.54</v>
      </c>
      <c r="L18" s="98"/>
      <c r="M18" s="99"/>
      <c r="N18" s="100" t="n">
        <f aca="false">M18*0.1875</f>
        <v>0</v>
      </c>
      <c r="O18" s="101" t="n">
        <f aca="false">K18-0.125*J18+E18-0.125*D18-H18-N18</f>
        <v>17.915</v>
      </c>
      <c r="P18" s="117" t="n">
        <f aca="false">IF(LOOKUP(A18,Payout!B$2:B$34,Payout!F$2:F$34),IF(O18&gt;0,101-Q18,87-Q18),0)</f>
        <v>97</v>
      </c>
      <c r="Q18" s="103" t="n">
        <f aca="false">IF(LOOKUP(A18,Payout!B$2:B$34,Payout!F$2:F$34),RANK(O$4:O$30,O$4:O$30)," ")</f>
        <v>4</v>
      </c>
      <c r="R18" s="104" t="n">
        <f aca="false">B18+P18</f>
        <v>102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/>
      <c r="C19" s="107"/>
      <c r="D19" s="108"/>
      <c r="E19" s="109"/>
      <c r="F19" s="110"/>
      <c r="G19" s="111"/>
      <c r="H19" s="112" t="n">
        <f aca="false">G19*0.1875</f>
        <v>0</v>
      </c>
      <c r="I19" s="107"/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F$2:F$34),IF(O19&gt;0,101-Q19,87-Q19),0)</f>
        <v>0</v>
      </c>
      <c r="Q19" s="115" t="str">
        <f aca="false">IF(LOOKUP(A19,Payout!B$2:B$34,Payout!F$2:F$34),RANK(O$4:O$30,O$4:O$30)," ")</f>
        <v> </v>
      </c>
      <c r="R19" s="116" t="n">
        <f aca="false">B19+P19</f>
        <v>0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5</v>
      </c>
      <c r="D20" s="96"/>
      <c r="E20" s="97" t="n">
        <v>9.9</v>
      </c>
      <c r="F20" s="98"/>
      <c r="G20" s="99"/>
      <c r="H20" s="100" t="n">
        <f aca="false">G20*0.1875</f>
        <v>0</v>
      </c>
      <c r="I20" s="95" t="n">
        <v>3</v>
      </c>
      <c r="J20" s="96"/>
      <c r="K20" s="97" t="n">
        <v>5.78</v>
      </c>
      <c r="L20" s="98"/>
      <c r="M20" s="99"/>
      <c r="N20" s="100" t="n">
        <f aca="false">M20*0.1875</f>
        <v>0</v>
      </c>
      <c r="O20" s="101" t="n">
        <f aca="false">K20-0.125*J20+E20-0.125*D20-H20-N20</f>
        <v>15.68</v>
      </c>
      <c r="P20" s="117" t="n">
        <f aca="false">IF(LOOKUP(A20,Payout!B$2:B$34,Payout!F$2:F$34),IF(O20&gt;0,101-Q20,87-Q20),0)</f>
        <v>96</v>
      </c>
      <c r="Q20" s="103" t="n">
        <f aca="false">IF(LOOKUP(A20,Payout!B$2:B$34,Payout!F$2:F$34),RANK(O$4:O$30,O$4:O$30)," ")</f>
        <v>5</v>
      </c>
      <c r="R20" s="118" t="n">
        <f aca="false">B20+P20</f>
        <v>101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5</v>
      </c>
      <c r="D21" s="121"/>
      <c r="E21" s="122" t="n">
        <v>8.69</v>
      </c>
      <c r="F21" s="123"/>
      <c r="G21" s="124"/>
      <c r="H21" s="116" t="n">
        <f aca="false">G21*0.1875</f>
        <v>0</v>
      </c>
      <c r="I21" s="120" t="n">
        <v>1</v>
      </c>
      <c r="J21" s="121"/>
      <c r="K21" s="122" t="n">
        <v>1.89</v>
      </c>
      <c r="L21" s="123"/>
      <c r="M21" s="124"/>
      <c r="N21" s="116" t="n">
        <f aca="false">M21*0.1875</f>
        <v>0</v>
      </c>
      <c r="O21" s="113" t="n">
        <f aca="false">K21-0.125*J21+E21-0.125*D21-H21-N21</f>
        <v>10.58</v>
      </c>
      <c r="P21" s="114" t="n">
        <f aca="false">IF(LOOKUP(A21,Payout!B$2:B$34,Payout!F$2:F$34),IF(O21&gt;0,101-Q21,87-Q21),0)</f>
        <v>94</v>
      </c>
      <c r="Q21" s="115" t="n">
        <f aca="false">IF(LOOKUP(A21,Payout!B$2:B$34,Payout!F$2:F$34),RANK(O$4:O$30,O$4:O$30)," ")</f>
        <v>7</v>
      </c>
      <c r="R21" s="116" t="n">
        <f aca="false">B21+P21</f>
        <v>99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F$2:F$34),IF(O22&gt;0,101-Q22,87-Q22),0)</f>
        <v>0</v>
      </c>
      <c r="Q22" s="103" t="str">
        <f aca="false">IF(LOOKUP(A22,Payout!B$2:B$34,Payout!F$2:F$34),RANK(O$4:O$30,O$4:O$30)," ")</f>
        <v> </v>
      </c>
      <c r="R22" s="118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Payout!B$2:B$34,Payout!F$2:F$34),IF(O23&gt;0,101-Q23,87-Q23),0)</f>
        <v>0</v>
      </c>
      <c r="Q23" s="115" t="str">
        <f aca="false">IF(LOOKUP(A23,Payout!B$2:B$34,Payout!F$2:F$34),RANK(O$4:O$30,O$4:O$30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F$2:F$34),IF(O24&gt;0,101-Q24,87-Q24),0)</f>
        <v>0</v>
      </c>
      <c r="Q24" s="103" t="str">
        <f aca="false">IF(LOOKUP(A24,Payout!B$2:B$34,Payout!F$2:F$34),RANK(O$4:O$30,O$4:O$30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/>
      <c r="D25" s="108"/>
      <c r="E25" s="109"/>
      <c r="F25" s="110"/>
      <c r="G25" s="111"/>
      <c r="H25" s="112" t="n">
        <f aca="false">G25*0.1875</f>
        <v>0</v>
      </c>
      <c r="I25" s="107"/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LOOKUP(A25,Payout!B$2:B$34,Payout!F$2:F$34),IF(O25&gt;0,101-Q25,87-Q25),0)</f>
        <v>0</v>
      </c>
      <c r="Q25" s="115" t="str">
        <f aca="false">IF(LOOKUP(A25,Payout!B$2:B$34,Payout!F$2:F$34),RANK(O$4:O$30,O$4:O$30)," ")</f>
        <v> </v>
      </c>
      <c r="R25" s="116" t="n">
        <f aca="false">B25+P25</f>
        <v>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F$2:F$34),IF(O26&gt;0,101-Q26,87-Q26),0)</f>
        <v>0</v>
      </c>
      <c r="Q26" s="103" t="str">
        <f aca="false">IF(LOOKUP(A26,Payout!B$2:B$34,Payout!F$2:F$34),RANK(O$4:O$30,O$4:O$30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5</v>
      </c>
      <c r="D27" s="108"/>
      <c r="E27" s="109" t="n">
        <v>15.92</v>
      </c>
      <c r="F27" s="110" t="n">
        <v>5.46</v>
      </c>
      <c r="G27" s="111"/>
      <c r="H27" s="112" t="n">
        <f aca="false">G27*0.1875</f>
        <v>0</v>
      </c>
      <c r="I27" s="107" t="n">
        <v>5</v>
      </c>
      <c r="J27" s="108"/>
      <c r="K27" s="109" t="n">
        <v>11.41</v>
      </c>
      <c r="L27" s="110"/>
      <c r="M27" s="111"/>
      <c r="N27" s="112" t="n">
        <f aca="false">M27*0.1875</f>
        <v>0</v>
      </c>
      <c r="O27" s="113" t="n">
        <f aca="false">K27-0.125*J27+E27-0.125*D27-H27-N27</f>
        <v>27.33</v>
      </c>
      <c r="P27" s="114" t="n">
        <f aca="false">IF(LOOKUP(A27,Payout!B$2:B$34,Payout!F$2:F$34),IF(O27&gt;0,101-Q27,87-Q27),0)</f>
        <v>98</v>
      </c>
      <c r="Q27" s="115" t="n">
        <f aca="false">IF(LOOKUP(A27,Payout!B$2:B$34,Payout!F$2:F$34),RANK(O$4:O$30,O$4:O$30)," ")</f>
        <v>3</v>
      </c>
      <c r="R27" s="116" t="n">
        <f aca="false">B27+P27</f>
        <v>103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 t="n">
        <v>5</v>
      </c>
      <c r="D28" s="96"/>
      <c r="E28" s="97" t="n">
        <v>19.95</v>
      </c>
      <c r="F28" s="98" t="n">
        <v>4.98</v>
      </c>
      <c r="G28" s="99"/>
      <c r="H28" s="100" t="n">
        <f aca="false">G28*0.1875</f>
        <v>0</v>
      </c>
      <c r="I28" s="95" t="n">
        <v>5</v>
      </c>
      <c r="J28" s="96"/>
      <c r="K28" s="97" t="n">
        <v>19.8</v>
      </c>
      <c r="L28" s="98" t="n">
        <v>5.56</v>
      </c>
      <c r="M28" s="99"/>
      <c r="N28" s="100" t="n">
        <f aca="false">M28*0.1875</f>
        <v>0</v>
      </c>
      <c r="O28" s="101" t="n">
        <f aca="false">K28-0.125*J28+E28-0.125*D28-H28-N28</f>
        <v>39.75</v>
      </c>
      <c r="P28" s="117" t="n">
        <f aca="false">IF(LOOKUP(A28,Payout!B$2:B$34,Payout!F$2:F$34),IF(O28&gt;0,101-Q28,87-Q28),0)</f>
        <v>99</v>
      </c>
      <c r="Q28" s="103" t="n">
        <f aca="false">IF(LOOKUP(A28,Payout!B$2:B$34,Payout!F$2:F$34),RANK(O$4:O$30,O$4:O$30)," ")</f>
        <v>2</v>
      </c>
      <c r="R28" s="104" t="n">
        <f aca="false">B28+P28</f>
        <v>104</v>
      </c>
    </row>
    <row r="29" customFormat="false" ht="14.25" hidden="false" customHeight="false" outlineLevel="0" collapsed="false">
      <c r="A29" s="105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6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5" hidden="false" customHeight="false" outlineLevel="0" collapsed="false">
      <c r="A31" s="105"/>
      <c r="B31" s="106"/>
      <c r="C31" s="107"/>
      <c r="D31" s="108"/>
      <c r="E31" s="109"/>
      <c r="F31" s="110"/>
      <c r="G31" s="111"/>
      <c r="H31" s="112" t="n">
        <f aca="false">G31*0.1875</f>
        <v>0</v>
      </c>
      <c r="I31" s="107"/>
      <c r="J31" s="108"/>
      <c r="K31" s="109"/>
      <c r="L31" s="110"/>
      <c r="M31" s="111"/>
      <c r="N31" s="112" t="n">
        <f aca="false">M31*0.1875</f>
        <v>0</v>
      </c>
      <c r="O31" s="113" t="n">
        <f aca="false">K31+E31</f>
        <v>0</v>
      </c>
      <c r="P31" s="114" t="n">
        <f aca="false">IF(Q31=1,100,IF(Q31=2,99,IF(Q31=3,98,IF(Q31=4,97,IF(Q31=5,96,IF(Q31=6,95,IF(Q31=7,94,IF(Q31=8,93,0))))))))</f>
        <v>0</v>
      </c>
      <c r="Q31" s="131"/>
      <c r="R31" s="116" t="n">
        <f aca="false">B31+P31</f>
        <v>0</v>
      </c>
    </row>
    <row r="32" customFormat="false" ht="12.75" hidden="false" customHeight="false" outlineLevel="0" collapsed="false">
      <c r="A32" s="132" t="s">
        <v>67</v>
      </c>
      <c r="B32" s="132"/>
      <c r="C32" s="133" t="n">
        <f aca="false">SUM(C4:C31)</f>
        <v>42</v>
      </c>
      <c r="D32" s="132"/>
      <c r="E32" s="134" t="n">
        <f aca="false">SUM(E4:E31)</f>
        <v>115.63</v>
      </c>
      <c r="F32" s="132"/>
      <c r="G32" s="132"/>
      <c r="H32" s="132"/>
      <c r="I32" s="133" t="n">
        <f aca="false">SUM(I4:I31)</f>
        <v>32</v>
      </c>
      <c r="J32" s="132"/>
      <c r="K32" s="134" t="n">
        <f aca="false">SUM(K4:K31)</f>
        <v>83.96</v>
      </c>
      <c r="L32" s="132"/>
      <c r="M32" s="132"/>
      <c r="N32" s="132"/>
      <c r="O32" s="135" t="n">
        <f aca="false">SUM(O4:O31)</f>
        <v>199.34</v>
      </c>
      <c r="P32" s="132"/>
      <c r="Q32" s="136"/>
      <c r="R32" s="132"/>
    </row>
    <row r="33" customFormat="false" ht="12.75" hidden="false" customHeight="false" outlineLevel="0" collapsed="false">
      <c r="F33" s="0"/>
      <c r="G33" s="0"/>
      <c r="H33" s="0"/>
      <c r="O33" s="0"/>
      <c r="Q33" s="0"/>
    </row>
    <row r="34" customFormat="false" ht="13.5" hidden="false" customHeight="false" outlineLevel="0" collapsed="false">
      <c r="A34" s="3" t="s">
        <v>68</v>
      </c>
      <c r="B34" s="137"/>
      <c r="C34" s="137"/>
      <c r="D34" s="137"/>
      <c r="E34" s="137"/>
      <c r="F34" s="137"/>
      <c r="G34" s="137"/>
      <c r="H34" s="138"/>
      <c r="J34" s="0" t="s">
        <v>69</v>
      </c>
      <c r="K34" s="139"/>
      <c r="L34" s="139"/>
      <c r="M34" s="140"/>
      <c r="N34" s="140"/>
    </row>
    <row r="35" customFormat="false" ht="12.75" hidden="false" customHeight="false" outlineLevel="0" collapsed="false">
      <c r="F35" s="0"/>
      <c r="G35" s="0"/>
      <c r="H35" s="0"/>
      <c r="O35" s="0"/>
      <c r="Q35" s="0"/>
    </row>
    <row r="36" customFormat="false" ht="13.5" hidden="false" customHeight="false" outlineLevel="0" collapsed="false">
      <c r="A36" s="2" t="s">
        <v>70</v>
      </c>
      <c r="B36" s="137"/>
      <c r="C36" s="137"/>
      <c r="D36" s="137"/>
      <c r="E36" s="137"/>
      <c r="F36" s="137"/>
      <c r="G36" s="137"/>
      <c r="H36" s="141"/>
      <c r="I36" s="141"/>
      <c r="J36" s="0" t="s">
        <v>69</v>
      </c>
      <c r="K36" s="139"/>
      <c r="L36" s="139"/>
      <c r="M36" s="140"/>
      <c r="N36" s="140"/>
    </row>
    <row r="37" customFormat="false" ht="12.75" hidden="false" customHeight="false" outlineLevel="0" collapsed="false">
      <c r="F37" s="0"/>
      <c r="G37" s="0"/>
      <c r="H37" s="0"/>
      <c r="O37" s="0"/>
      <c r="Q37" s="0"/>
    </row>
    <row r="38" customFormat="false" ht="12.75" hidden="false" customHeight="false" outlineLevel="0" collapsed="false">
      <c r="A38" s="3"/>
      <c r="E38" s="3"/>
    </row>
    <row r="40" customFormat="false" ht="12.75" hidden="false" customHeight="false" outlineLevel="0" collapsed="false">
      <c r="F40" s="0"/>
      <c r="G40" s="0"/>
      <c r="H40" s="0"/>
      <c r="O40" s="0"/>
      <c r="Q40" s="0"/>
    </row>
    <row r="41" customFormat="false" ht="12.75" hidden="false" customHeight="false" outlineLevel="0" collapsed="false">
      <c r="F41" s="0"/>
      <c r="G41" s="0"/>
      <c r="H41" s="0"/>
      <c r="O41" s="0"/>
      <c r="Q41" s="0"/>
    </row>
    <row r="42" customFormat="false" ht="12.75" hidden="false" customHeight="false" outlineLevel="0" collapsed="false">
      <c r="A42" s="3"/>
      <c r="E42" s="3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2.75" hidden="false" customHeight="false" outlineLevel="0" collapsed="false">
      <c r="F45" s="0"/>
      <c r="G45" s="0"/>
      <c r="H45" s="0"/>
      <c r="O45" s="0"/>
      <c r="Q45" s="0"/>
    </row>
  </sheetData>
  <mergeCells count="6">
    <mergeCell ref="A1:R1"/>
    <mergeCell ref="B2:B3"/>
    <mergeCell ref="C2:H2"/>
    <mergeCell ref="I2:N2"/>
    <mergeCell ref="B34:G34"/>
    <mergeCell ref="B36:G36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 t="n">
        <v>5</v>
      </c>
      <c r="C4" s="95" t="n">
        <v>1</v>
      </c>
      <c r="D4" s="96"/>
      <c r="E4" s="97" t="n">
        <v>1.41</v>
      </c>
      <c r="F4" s="98"/>
      <c r="G4" s="99"/>
      <c r="H4" s="100" t="n">
        <f aca="false">G4*0.1875</f>
        <v>0</v>
      </c>
      <c r="I4" s="95" t="n">
        <v>1</v>
      </c>
      <c r="J4" s="96"/>
      <c r="K4" s="97" t="n">
        <v>1.36</v>
      </c>
      <c r="L4" s="98"/>
      <c r="M4" s="99"/>
      <c r="N4" s="100" t="n">
        <f aca="false">M4*0.1875</f>
        <v>0</v>
      </c>
      <c r="O4" s="101" t="n">
        <f aca="false">K4-0.125*J4+E4-0.125*D4-H4-N4</f>
        <v>2.77</v>
      </c>
      <c r="P4" s="117" t="n">
        <f aca="false">IF(LOOKUP(A4,Payout!B$2:B$34,Payout!G$2:G$34),IF(O4&gt;0,101-Q4,87-Q4),0)</f>
        <v>89</v>
      </c>
      <c r="Q4" s="103" t="n">
        <f aca="false">IF(LOOKUP(A4,Payout!B$2:B$34,Payout!G$2:G$34),RANK(O$4:O$30,O$4:O$30)," ")</f>
        <v>12</v>
      </c>
      <c r="R4" s="104" t="n">
        <f aca="false">P4+B4</f>
        <v>94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G$2:G$34),IF(O5&gt;0,101-Q5,87-Q5),0)</f>
        <v>0</v>
      </c>
      <c r="Q5" s="115" t="str">
        <f aca="false">IF(LOOKUP(A5,Payout!B$2:B$34,Payout!G$2:G$34),RANK(O$4:O$30,O$4:O$30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/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G$2:G$34),IF(O6&gt;0,101-Q6,87-Q6),0)</f>
        <v>0</v>
      </c>
      <c r="Q6" s="103" t="str">
        <f aca="false">IF(LOOKUP(A6,Payout!B$2:B$34,Payout!G$2:G$34),RANK(O$4:O$30,O$4:O$30)," ")</f>
        <v> </v>
      </c>
      <c r="R6" s="104" t="n">
        <f aca="false">B6+P6</f>
        <v>0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/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Payout!B$2:B$34,Payout!G$2:G$34),IF(O7&gt;0,101-Q7,87-Q7),0)</f>
        <v>0</v>
      </c>
      <c r="Q7" s="115" t="str">
        <f aca="false">IF(LOOKUP(A7,Payout!B$2:B$34,Payout!G$2:G$34),RANK(O$4:O$30,O$4:O$30)," ")</f>
        <v> </v>
      </c>
      <c r="R7" s="116" t="n">
        <f aca="false">B7+P7</f>
        <v>0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G$2:G$34),IF(O8&gt;0,101-Q8,87-Q8),0)</f>
        <v>0</v>
      </c>
      <c r="Q8" s="103" t="str">
        <f aca="false">IF(LOOKUP(A8,Payout!B$2:B$34,Payout!G$2:G$34),RANK(O$4:O$30,O$4:O$30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/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G$2:G$34),IF(O9&gt;0,101-Q9,87-Q9),0)</f>
        <v>0</v>
      </c>
      <c r="Q9" s="115" t="str">
        <f aca="false">IF(LOOKUP(A9,Payout!B$2:B$34,Payout!G$2:G$34),RANK(O$4:O$30,O$4:O$30)," ")</f>
        <v> </v>
      </c>
      <c r="R9" s="116" t="n">
        <f aca="false">B9+P9</f>
        <v>0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/>
      <c r="C10" s="95" t="n">
        <v>3</v>
      </c>
      <c r="D10" s="96"/>
      <c r="E10" s="97" t="n">
        <v>8.86</v>
      </c>
      <c r="F10" s="98"/>
      <c r="G10" s="99"/>
      <c r="H10" s="100" t="n">
        <f aca="false">G10*0.1875</f>
        <v>0</v>
      </c>
      <c r="I10" s="95" t="n">
        <v>0</v>
      </c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8.86</v>
      </c>
      <c r="P10" s="117" t="n">
        <f aca="false">IF(LOOKUP(A10,Payout!B$2:B$34,Payout!G$2:G$34),IF(O10&gt;0,101-Q10,87-Q10),0)</f>
        <v>94</v>
      </c>
      <c r="Q10" s="103" t="n">
        <f aca="false">IF(LOOKUP(A10,Payout!B$2:B$34,Payout!G$2:G$34),RANK(O$4:O$30,O$4:O$30)," ")</f>
        <v>7</v>
      </c>
      <c r="R10" s="104" t="n">
        <f aca="false">B10+P10</f>
        <v>94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5</v>
      </c>
      <c r="D11" s="108"/>
      <c r="E11" s="109" t="n">
        <v>15.01</v>
      </c>
      <c r="F11" s="109" t="n">
        <v>7.61</v>
      </c>
      <c r="G11" s="111"/>
      <c r="H11" s="112" t="n">
        <f aca="false">G11*0.1875</f>
        <v>0</v>
      </c>
      <c r="I11" s="107" t="n">
        <v>0</v>
      </c>
      <c r="J11" s="108"/>
      <c r="K11" s="109" t="n">
        <v>13.57</v>
      </c>
      <c r="L11" s="110" t="n">
        <v>6.04</v>
      </c>
      <c r="M11" s="111"/>
      <c r="N11" s="112" t="n">
        <f aca="false">M11*0.1875</f>
        <v>0</v>
      </c>
      <c r="O11" s="113" t="n">
        <f aca="false">K11-0.125*J11+E11-0.125*D11-H11-N11</f>
        <v>28.58</v>
      </c>
      <c r="P11" s="114" t="n">
        <f aca="false">IF(LOOKUP(A11,Payout!B$2:B$34,Payout!G$2:G$34),IF(O11&gt;0,101-Q11,87-Q11),0)</f>
        <v>100</v>
      </c>
      <c r="Q11" s="115" t="n">
        <f aca="false">IF(LOOKUP(A11,Payout!B$2:B$34,Payout!G$2:G$34),RANK(O$4:O$30,O$4:O$30)," ")</f>
        <v>1</v>
      </c>
      <c r="R11" s="116" t="n">
        <f aca="false">B11+P11</f>
        <v>105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/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 t="n">
        <v>0</v>
      </c>
      <c r="J12" s="96"/>
      <c r="K12" s="97"/>
      <c r="L12" s="98"/>
      <c r="M12" s="99"/>
      <c r="N12" s="100" t="n">
        <f aca="false">M12*0.1875</f>
        <v>0</v>
      </c>
      <c r="O12" s="101" t="n">
        <f aca="false">K12-0.125*J12+E12-0.125*D12-H12-N12</f>
        <v>0</v>
      </c>
      <c r="P12" s="117" t="n">
        <f aca="false">IF(LOOKUP(A12,Payout!B$2:B$34,Payout!G$2:G$34),IF(O12&gt;0,101-Q12,87-Q12),0)</f>
        <v>73</v>
      </c>
      <c r="Q12" s="103" t="n">
        <f aca="false">IF(LOOKUP(A12,Payout!B$2:B$34,Payout!G$2:G$34),RANK(O$4:O$30,O$4:O$30)," ")</f>
        <v>14</v>
      </c>
      <c r="R12" s="118" t="n">
        <f aca="false">B12+P12</f>
        <v>73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G$2:G$34),IF(O13&gt;0,101-Q13,87-Q13),0)</f>
        <v>0</v>
      </c>
      <c r="Q13" s="115" t="str">
        <f aca="false">IF(LOOKUP(A13,Payout!B$2:B$34,Payout!G$2:G$34),RANK(O$4:O$30,O$4:O$30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 t="n">
        <v>5</v>
      </c>
      <c r="C14" s="95" t="n">
        <v>0</v>
      </c>
      <c r="D14" s="96"/>
      <c r="E14" s="97"/>
      <c r="F14" s="98"/>
      <c r="G14" s="99"/>
      <c r="H14" s="100" t="n">
        <f aca="false">G14*0.1875</f>
        <v>0</v>
      </c>
      <c r="I14" s="95" t="n">
        <v>0</v>
      </c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G$2:G$34),IF(O14&gt;0,101-Q14,87-Q14),0)</f>
        <v>73</v>
      </c>
      <c r="Q14" s="103" t="n">
        <f aca="false">IF(LOOKUP(A14,Payout!B$2:B$34,Payout!G$2:G$34),RANK(O$4:O$30,O$4:O$30)," ")</f>
        <v>14</v>
      </c>
      <c r="R14" s="104" t="n">
        <f aca="false">B14+P14</f>
        <v>78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/>
      <c r="D15" s="108"/>
      <c r="E15" s="109"/>
      <c r="F15" s="110"/>
      <c r="G15" s="111"/>
      <c r="H15" s="112" t="n">
        <f aca="false">G15*0.1875</f>
        <v>0</v>
      </c>
      <c r="I15" s="107"/>
      <c r="J15" s="108"/>
      <c r="K15" s="109"/>
      <c r="L15" s="110"/>
      <c r="M15" s="111"/>
      <c r="N15" s="112" t="n">
        <f aca="false">M15*0.1875</f>
        <v>0</v>
      </c>
      <c r="O15" s="113" t="n">
        <f aca="false">K15-0.125*J15+E15-0.125*D15-H15-N15</f>
        <v>0</v>
      </c>
      <c r="P15" s="114" t="n">
        <f aca="false">IF(LOOKUP(A15,Payout!B$2:B$34,Payout!G$2:G$34),IF(O15&gt;0,101-Q15,87-Q15),0)</f>
        <v>0</v>
      </c>
      <c r="Q15" s="115" t="str">
        <f aca="false">IF(LOOKUP(A15,Payout!B$2:B$34,Payout!G$2:G$34),RANK(O$4:O$30,O$4:O$30)," ")</f>
        <v> </v>
      </c>
      <c r="R15" s="116" t="n">
        <f aca="false">B15+P15</f>
        <v>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 t="n">
        <v>0</v>
      </c>
      <c r="D16" s="96"/>
      <c r="E16" s="97"/>
      <c r="F16" s="98"/>
      <c r="G16" s="99"/>
      <c r="H16" s="100" t="n">
        <f aca="false">G16*0.1875</f>
        <v>0</v>
      </c>
      <c r="I16" s="95" t="n">
        <v>1</v>
      </c>
      <c r="J16" s="96"/>
      <c r="K16" s="97" t="n">
        <v>1.43</v>
      </c>
      <c r="L16" s="98"/>
      <c r="M16" s="99"/>
      <c r="N16" s="100" t="n">
        <f aca="false">M16*0.1875</f>
        <v>0</v>
      </c>
      <c r="O16" s="101" t="n">
        <f aca="false">K16-0.125*J16+E16-0.125*D16-H16-N16</f>
        <v>1.43</v>
      </c>
      <c r="P16" s="117" t="n">
        <f aca="false">IF(LOOKUP(A16,Payout!B$2:B$34,Payout!G$2:G$34),IF(O16&gt;0,101-Q16,87-Q16),0)</f>
        <v>88</v>
      </c>
      <c r="Q16" s="103" t="n">
        <f aca="false">IF(LOOKUP(A16,Payout!B$2:B$34,Payout!G$2:G$34),RANK(O$4:O$30,O$4:O$30)," ")</f>
        <v>13</v>
      </c>
      <c r="R16" s="104" t="n">
        <f aca="false">B16+P16</f>
        <v>88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 t="n">
        <v>5</v>
      </c>
      <c r="C17" s="107" t="n">
        <v>5</v>
      </c>
      <c r="D17" s="108"/>
      <c r="E17" s="109" t="n">
        <v>11.56</v>
      </c>
      <c r="F17" s="110"/>
      <c r="G17" s="111"/>
      <c r="H17" s="112" t="n">
        <f aca="false">G17*0.1875</f>
        <v>0</v>
      </c>
      <c r="I17" s="107" t="n">
        <v>2</v>
      </c>
      <c r="J17" s="108"/>
      <c r="K17" s="109" t="n">
        <v>3.7</v>
      </c>
      <c r="L17" s="110"/>
      <c r="M17" s="111"/>
      <c r="N17" s="112" t="n">
        <f aca="false">M17*0.1875</f>
        <v>0</v>
      </c>
      <c r="O17" s="113" t="n">
        <f aca="false">K17-0.125*J17+E17-0.125*D17-H17-N17</f>
        <v>15.26</v>
      </c>
      <c r="P17" s="114" t="n">
        <f aca="false">IF(LOOKUP(A17,Payout!B$2:B$34,Payout!G$2:G$34),IF(O17&gt;0,101-Q17,87-Q17),0)</f>
        <v>97</v>
      </c>
      <c r="Q17" s="115" t="n">
        <f aca="false">IF(LOOKUP(A17,Payout!B$2:B$34,Payout!G$2:G$34),RANK(O$4:O$30,O$4:O$30)," ")</f>
        <v>4</v>
      </c>
      <c r="R17" s="116" t="n">
        <f aca="false">B17+P17</f>
        <v>102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2</v>
      </c>
      <c r="D18" s="96"/>
      <c r="E18" s="97" t="n">
        <v>3.42</v>
      </c>
      <c r="F18" s="98"/>
      <c r="G18" s="99"/>
      <c r="H18" s="100" t="n">
        <f aca="false">G18*0.1875</f>
        <v>0</v>
      </c>
      <c r="I18" s="95" t="n">
        <v>2</v>
      </c>
      <c r="J18" s="96"/>
      <c r="K18" s="97" t="n">
        <v>3.42</v>
      </c>
      <c r="L18" s="98"/>
      <c r="M18" s="99"/>
      <c r="N18" s="100" t="n">
        <f aca="false">M18*0.1875</f>
        <v>0</v>
      </c>
      <c r="O18" s="101" t="n">
        <f aca="false">K18-0.125*J18+E18-0.125*D18-H18-N18</f>
        <v>6.84</v>
      </c>
      <c r="P18" s="117" t="n">
        <f aca="false">IF(LOOKUP(A18,Payout!B$2:B$34,Payout!G$2:G$34),IF(O18&gt;0,101-Q18,87-Q18),0)</f>
        <v>93</v>
      </c>
      <c r="Q18" s="103" t="n">
        <f aca="false">IF(LOOKUP(A18,Payout!B$2:B$34,Payout!G$2:G$34),RANK(O$4:O$30,O$4:O$30)," ")</f>
        <v>8</v>
      </c>
      <c r="R18" s="104" t="n">
        <f aca="false">B18+P18</f>
        <v>98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/>
      <c r="C19" s="107" t="n">
        <v>1</v>
      </c>
      <c r="D19" s="108"/>
      <c r="E19" s="109" t="n">
        <v>1.68</v>
      </c>
      <c r="F19" s="110"/>
      <c r="G19" s="111"/>
      <c r="H19" s="112" t="n">
        <f aca="false">G19*0.1875</f>
        <v>0</v>
      </c>
      <c r="I19" s="107" t="n">
        <v>1</v>
      </c>
      <c r="J19" s="108"/>
      <c r="K19" s="109" t="n">
        <v>2.48</v>
      </c>
      <c r="L19" s="110"/>
      <c r="M19" s="111"/>
      <c r="N19" s="112" t="n">
        <f aca="false">M19*0.1875</f>
        <v>0</v>
      </c>
      <c r="O19" s="113" t="n">
        <f aca="false">K19-0.125*J19+E19-0.125*D19-H19-N19</f>
        <v>4.16</v>
      </c>
      <c r="P19" s="114" t="n">
        <f aca="false">IF(LOOKUP(A19,Payout!B$2:B$34,Payout!G$2:G$34),IF(O19&gt;0,101-Q19,87-Q19),0)</f>
        <v>91</v>
      </c>
      <c r="Q19" s="115" t="n">
        <f aca="false">IF(LOOKUP(A19,Payout!B$2:B$34,Payout!G$2:G$34),RANK(O$4:O$30,O$4:O$30)," ")</f>
        <v>10</v>
      </c>
      <c r="R19" s="116" t="n">
        <f aca="false">B19+P19</f>
        <v>91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2</v>
      </c>
      <c r="D20" s="96"/>
      <c r="E20" s="97" t="n">
        <v>4.56</v>
      </c>
      <c r="F20" s="98"/>
      <c r="G20" s="99"/>
      <c r="H20" s="100" t="n">
        <f aca="false">G20*0.1875</f>
        <v>0</v>
      </c>
      <c r="I20" s="95" t="n">
        <v>4</v>
      </c>
      <c r="J20" s="96"/>
      <c r="K20" s="97" t="n">
        <v>6.38</v>
      </c>
      <c r="L20" s="98"/>
      <c r="M20" s="99"/>
      <c r="N20" s="100" t="n">
        <f aca="false">M20*0.1875</f>
        <v>0</v>
      </c>
      <c r="O20" s="101" t="n">
        <f aca="false">K20-0.125*J20+E20-0.125*D20-H20-N20</f>
        <v>10.94</v>
      </c>
      <c r="P20" s="117" t="n">
        <f aca="false">IF(LOOKUP(A20,Payout!B$2:B$34,Payout!G$2:G$34),IF(O20&gt;0,101-Q20,87-Q20),0)</f>
        <v>95</v>
      </c>
      <c r="Q20" s="103" t="n">
        <f aca="false">IF(LOOKUP(A20,Payout!B$2:B$34,Payout!G$2:G$34),RANK(O$4:O$30,O$4:O$30)," ")</f>
        <v>6</v>
      </c>
      <c r="R20" s="118" t="n">
        <f aca="false">B20+P20</f>
        <v>100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5</v>
      </c>
      <c r="D21" s="121"/>
      <c r="E21" s="122" t="n">
        <v>13.51</v>
      </c>
      <c r="F21" s="123" t="n">
        <v>5.8</v>
      </c>
      <c r="G21" s="124"/>
      <c r="H21" s="116" t="n">
        <f aca="false">G21*0.1875</f>
        <v>0</v>
      </c>
      <c r="I21" s="120" t="n">
        <v>2</v>
      </c>
      <c r="J21" s="121"/>
      <c r="K21" s="122" t="n">
        <v>2.74</v>
      </c>
      <c r="L21" s="123"/>
      <c r="M21" s="124"/>
      <c r="N21" s="116" t="n">
        <f aca="false">M21*0.1875</f>
        <v>0</v>
      </c>
      <c r="O21" s="113" t="n">
        <f aca="false">K21-0.125*J21+E21-0.125*D21-H21-N21</f>
        <v>16.25</v>
      </c>
      <c r="P21" s="114" t="n">
        <f aca="false">IF(LOOKUP(A21,Payout!B$2:B$34,Payout!G$2:G$34),IF(O21&gt;0,101-Q21,87-Q21),0)</f>
        <v>98</v>
      </c>
      <c r="Q21" s="115" t="n">
        <f aca="false">IF(LOOKUP(A21,Payout!B$2:B$34,Payout!G$2:G$34),RANK(O$4:O$30,O$4:O$30)," ")</f>
        <v>3</v>
      </c>
      <c r="R21" s="116" t="n">
        <f aca="false">B21+P21</f>
        <v>103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 t="n">
        <v>2</v>
      </c>
      <c r="D22" s="96"/>
      <c r="E22" s="97" t="n">
        <v>4.52</v>
      </c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4.52</v>
      </c>
      <c r="P22" s="117" t="n">
        <f aca="false">IF(LOOKUP(A22,Payout!B$2:B$34,Payout!G$2:G$34),IF(O22&gt;0,101-Q22,87-Q22),0)</f>
        <v>92</v>
      </c>
      <c r="Q22" s="103" t="n">
        <f aca="false">IF(LOOKUP(A22,Payout!B$2:B$34,Payout!G$2:G$34),RANK(O$4:O$30,O$4:O$30)," ")</f>
        <v>9</v>
      </c>
      <c r="R22" s="118" t="n">
        <f aca="false">B22+P22</f>
        <v>92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Payout!B$2:B$34,Payout!G$2:G$34),IF(O23&gt;0,101-Q23,87-Q23),0)</f>
        <v>0</v>
      </c>
      <c r="Q23" s="115" t="str">
        <f aca="false">IF(LOOKUP(A23,Payout!B$2:B$34,Payout!G$2:G$34),RANK(O$4:O$30,O$4:O$30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G$2:G$34),IF(O24&gt;0,101-Q24,87-Q24),0)</f>
        <v>0</v>
      </c>
      <c r="Q24" s="103" t="str">
        <f aca="false">IF(LOOKUP(A24,Payout!B$2:B$34,Payout!G$2:G$34),RANK(O$4:O$30,O$4:O$30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 t="n">
        <v>2</v>
      </c>
      <c r="D25" s="108"/>
      <c r="E25" s="109" t="n">
        <v>3.38</v>
      </c>
      <c r="F25" s="110"/>
      <c r="G25" s="111"/>
      <c r="H25" s="112" t="n">
        <f aca="false">G25*0.1875</f>
        <v>0</v>
      </c>
      <c r="I25" s="107" t="n">
        <v>0</v>
      </c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3.38</v>
      </c>
      <c r="P25" s="114" t="n">
        <f aca="false">IF(LOOKUP(A25,Payout!B$2:B$34,Payout!G$2:G$34),IF(O25&gt;0,101-Q25,87-Q25),0)</f>
        <v>90</v>
      </c>
      <c r="Q25" s="115" t="n">
        <f aca="false">IF(LOOKUP(A25,Payout!B$2:B$34,Payout!G$2:G$34),RANK(O$4:O$30,O$4:O$30)," ")</f>
        <v>11</v>
      </c>
      <c r="R25" s="116" t="n">
        <f aca="false">B25+P25</f>
        <v>90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G$2:G$34),IF(O26&gt;0,101-Q26,87-Q26),0)</f>
        <v>0</v>
      </c>
      <c r="Q26" s="103" t="str">
        <f aca="false">IF(LOOKUP(A26,Payout!B$2:B$34,Payout!G$2:G$34),RANK(O$4:O$30,O$4:O$30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/>
      <c r="C27" s="107" t="n">
        <v>5</v>
      </c>
      <c r="D27" s="108"/>
      <c r="E27" s="109" t="n">
        <v>14.02</v>
      </c>
      <c r="F27" s="110"/>
      <c r="G27" s="111"/>
      <c r="H27" s="112" t="n">
        <f aca="false">G27*0.1875</f>
        <v>0</v>
      </c>
      <c r="I27" s="107" t="n">
        <v>5</v>
      </c>
      <c r="J27" s="108"/>
      <c r="K27" s="109" t="n">
        <v>9.62</v>
      </c>
      <c r="L27" s="110"/>
      <c r="M27" s="111"/>
      <c r="N27" s="112" t="n">
        <f aca="false">M27*0.1875</f>
        <v>0</v>
      </c>
      <c r="O27" s="113" t="n">
        <f aca="false">K27-0.125*J27+E27-0.125*D27-H27-N27</f>
        <v>23.64</v>
      </c>
      <c r="P27" s="114" t="n">
        <f aca="false">IF(LOOKUP(A27,Payout!B$2:B$34,Payout!G$2:G$34),IF(O27&gt;0,101-Q27,87-Q27),0)</f>
        <v>99</v>
      </c>
      <c r="Q27" s="115" t="n">
        <f aca="false">IF(LOOKUP(A27,Payout!B$2:B$34,Payout!G$2:G$34),RANK(O$4:O$30,O$4:O$30)," ")</f>
        <v>2</v>
      </c>
      <c r="R27" s="116" t="n">
        <f aca="false">B27+P27</f>
        <v>99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/>
      <c r="C28" s="95"/>
      <c r="D28" s="96"/>
      <c r="E28" s="97"/>
      <c r="F28" s="98"/>
      <c r="G28" s="99"/>
      <c r="H28" s="100" t="n">
        <f aca="false">G28*0.1875</f>
        <v>0</v>
      </c>
      <c r="I28" s="95" t="n">
        <v>5</v>
      </c>
      <c r="J28" s="96"/>
      <c r="K28" s="97" t="n">
        <v>14.01</v>
      </c>
      <c r="L28" s="98"/>
      <c r="M28" s="99"/>
      <c r="N28" s="100" t="n">
        <f aca="false">M28*0.1875</f>
        <v>0</v>
      </c>
      <c r="O28" s="101" t="n">
        <f aca="false">K28-0.125*J28+E28-0.125*D28-H28-N28</f>
        <v>14.01</v>
      </c>
      <c r="P28" s="117" t="n">
        <f aca="false">IF(LOOKUP(A28,Payout!B$2:B$34,Payout!G$2:G$34),IF(O28&gt;0,101-Q28,87-Q28),0)</f>
        <v>96</v>
      </c>
      <c r="Q28" s="103" t="n">
        <f aca="false">IF(LOOKUP(A28,Payout!B$2:B$34,Payout!G$2:G$34),RANK(O$4:O$30,O$4:O$30)," ")</f>
        <v>5</v>
      </c>
      <c r="R28" s="104" t="n">
        <f aca="false">B28+P28</f>
        <v>96</v>
      </c>
    </row>
    <row r="29" customFormat="false" ht="14.25" hidden="false" customHeight="false" outlineLevel="0" collapsed="false">
      <c r="A29" s="130"/>
      <c r="B29" s="106"/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Q29=1,100,IF(Q29=2,99,IF(Q29=3,98,IF(Q29=4,97,IF(Q29=5,96,IF(Q29=6,95,IF(Q29=7,94,IF(Q29=8,93,0))))))))</f>
        <v>0</v>
      </c>
      <c r="Q29" s="115"/>
      <c r="R29" s="116" t="n">
        <f aca="false">B29+P29</f>
        <v>0</v>
      </c>
    </row>
    <row r="30" customFormat="false" ht="14.25" hidden="false" customHeight="false" outlineLevel="0" collapsed="false">
      <c r="A30" s="126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4.25" hidden="false" customHeight="false" outlineLevel="0" collapsed="false">
      <c r="A31" s="128"/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25" t="n">
        <f aca="false">IF(Q31=1,100,IF(Q31=2,99,IF(Q31=3,98,IF(Q31=4,97,IF(Q31=5,96,IF(Q31=6,95,IF(Q31=7,94,IF(Q31=8,93,0))))))))</f>
        <v>0</v>
      </c>
      <c r="Q31" s="129"/>
      <c r="R31" s="116" t="n">
        <f aca="false">B31+P31</f>
        <v>0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33</v>
      </c>
      <c r="D41" s="132"/>
      <c r="E41" s="134" t="n">
        <f aca="false">SUM(E4:E40)</f>
        <v>81.93</v>
      </c>
      <c r="F41" s="132"/>
      <c r="G41" s="132"/>
      <c r="H41" s="132"/>
      <c r="I41" s="133" t="n">
        <f aca="false">SUM(I4:I40)</f>
        <v>23</v>
      </c>
      <c r="J41" s="132"/>
      <c r="K41" s="134" t="n">
        <f aca="false">SUM(K4:K40)</f>
        <v>58.71</v>
      </c>
      <c r="L41" s="132"/>
      <c r="M41" s="132"/>
      <c r="N41" s="132"/>
      <c r="O41" s="135" t="n">
        <f aca="false">SUM(O4:O40)</f>
        <v>140.64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9.41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142" t="s">
        <v>75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</row>
    <row r="2" customFormat="false" ht="14.25" hidden="false" customHeight="false" outlineLevel="0" collapsed="false">
      <c r="A2" s="143"/>
      <c r="B2" s="144" t="s">
        <v>54</v>
      </c>
      <c r="C2" s="78" t="s">
        <v>76</v>
      </c>
      <c r="D2" s="78"/>
      <c r="E2" s="78"/>
      <c r="F2" s="78"/>
      <c r="G2" s="78"/>
      <c r="H2" s="78"/>
      <c r="I2" s="78" t="s">
        <v>77</v>
      </c>
      <c r="J2" s="78"/>
      <c r="K2" s="78"/>
      <c r="L2" s="78"/>
      <c r="M2" s="78"/>
      <c r="N2" s="78"/>
      <c r="O2" s="78" t="s">
        <v>56</v>
      </c>
      <c r="P2" s="78"/>
      <c r="Q2" s="78"/>
      <c r="R2" s="78"/>
      <c r="S2" s="78"/>
      <c r="T2" s="78"/>
      <c r="U2" s="145" t="s">
        <v>1</v>
      </c>
      <c r="V2" s="80" t="s">
        <v>57</v>
      </c>
      <c r="W2" s="81" t="s">
        <v>57</v>
      </c>
      <c r="X2" s="82" t="s">
        <v>1</v>
      </c>
    </row>
    <row r="3" customFormat="false" ht="23.25" hidden="false" customHeight="false" outlineLevel="0" collapsed="false">
      <c r="A3" s="146"/>
      <c r="B3" s="144"/>
      <c r="C3" s="84" t="s">
        <v>58</v>
      </c>
      <c r="D3" s="85" t="s">
        <v>59</v>
      </c>
      <c r="E3" s="147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4" t="s">
        <v>58</v>
      </c>
      <c r="P3" s="85" t="s">
        <v>59</v>
      </c>
      <c r="Q3" s="147" t="s">
        <v>60</v>
      </c>
      <c r="R3" s="86" t="s">
        <v>61</v>
      </c>
      <c r="S3" s="87" t="s">
        <v>62</v>
      </c>
      <c r="T3" s="88" t="s">
        <v>63</v>
      </c>
      <c r="U3" s="148" t="s">
        <v>64</v>
      </c>
      <c r="V3" s="90" t="s">
        <v>65</v>
      </c>
      <c r="W3" s="91" t="s">
        <v>66</v>
      </c>
      <c r="X3" s="92" t="s">
        <v>65</v>
      </c>
    </row>
    <row r="4" customFormat="false" ht="14.25" hidden="false" customHeight="false" outlineLevel="0" collapsed="false">
      <c r="A4" s="130" t="str">
        <f aca="false">'Total for Year'!A4</f>
        <v>Arevalos, Ruben</v>
      </c>
      <c r="B4" s="149"/>
      <c r="C4" s="150" t="n">
        <v>2</v>
      </c>
      <c r="D4" s="150"/>
      <c r="E4" s="151" t="n">
        <v>4.58</v>
      </c>
      <c r="F4" s="150"/>
      <c r="G4" s="150"/>
      <c r="H4" s="150" t="n">
        <f aca="false">G4*0.1875</f>
        <v>0</v>
      </c>
      <c r="I4" s="150" t="n">
        <v>3</v>
      </c>
      <c r="J4" s="150" t="n">
        <v>1</v>
      </c>
      <c r="K4" s="151" t="n">
        <v>5.32</v>
      </c>
      <c r="L4" s="150"/>
      <c r="M4" s="150"/>
      <c r="N4" s="150" t="n">
        <f aca="false">M4*0.1875</f>
        <v>0</v>
      </c>
      <c r="O4" s="152" t="n">
        <v>3</v>
      </c>
      <c r="P4" s="150"/>
      <c r="Q4" s="151" t="n">
        <v>5.39</v>
      </c>
      <c r="R4" s="150"/>
      <c r="S4" s="150"/>
      <c r="T4" s="150" t="n">
        <f aca="false">S4*0.1875</f>
        <v>0</v>
      </c>
      <c r="U4" s="151" t="n">
        <f aca="false">+Q4+E4+K4-0.125*D4-0.125*J4-0.125*P4-H4-N4-T4</f>
        <v>15.165</v>
      </c>
      <c r="V4" s="150" t="n">
        <f aca="false">IF(LOOKUP(A4,Payout!B$2:B$34,Payout!H$2:H$34),IF(U4&gt;0,101-W4,87-W4),0)</f>
        <v>94</v>
      </c>
      <c r="W4" s="150" t="n">
        <f aca="false">IF(LOOKUP(A4,Payout!B$2:B$34,Payout!H$2:H$34),RANK(U$4:U$28,U$4:U$28)," ")</f>
        <v>7</v>
      </c>
      <c r="X4" s="114" t="n">
        <f aca="false">+V4+B4</f>
        <v>94</v>
      </c>
    </row>
    <row r="5" customFormat="false" ht="14.25" hidden="false" customHeight="false" outlineLevel="0" collapsed="false">
      <c r="A5" s="126" t="str">
        <f aca="false">'Total for Year'!A5</f>
        <v>Barnes, George</v>
      </c>
      <c r="B5" s="153" t="s">
        <v>78</v>
      </c>
      <c r="C5" s="154"/>
      <c r="D5" s="154"/>
      <c r="E5" s="155"/>
      <c r="F5" s="154"/>
      <c r="G5" s="154"/>
      <c r="H5" s="154" t="n">
        <f aca="false">G5*0.1875</f>
        <v>0</v>
      </c>
      <c r="I5" s="154"/>
      <c r="J5" s="154"/>
      <c r="K5" s="155"/>
      <c r="L5" s="154"/>
      <c r="M5" s="154"/>
      <c r="N5" s="154" t="n">
        <f aca="false">M5*0.1875</f>
        <v>0</v>
      </c>
      <c r="O5" s="156"/>
      <c r="P5" s="154"/>
      <c r="Q5" s="155"/>
      <c r="R5" s="154"/>
      <c r="S5" s="154"/>
      <c r="T5" s="154" t="n">
        <f aca="false">S5*0.1875</f>
        <v>0</v>
      </c>
      <c r="U5" s="155" t="n">
        <f aca="false">+Q5+E5+K5-0.125*D5-0.125*J5-0.125*P5-H5-N5-T5</f>
        <v>0</v>
      </c>
      <c r="V5" s="154" t="n">
        <f aca="false">IF(LOOKUP(A5,Payout!B$2:B$34,Payout!H$2:H$34),IF(U5&gt;0,101-W5,87-W5),0)</f>
        <v>0</v>
      </c>
      <c r="W5" s="154" t="str">
        <f aca="false">IF(LOOKUP(A5,Payout!B$2:B$34,Payout!H$2:H$34),RANK(U$4:U$28,U$4:U$28)," ")</f>
        <v> </v>
      </c>
      <c r="X5" s="117" t="n">
        <f aca="false">+V5+B5</f>
        <v>5</v>
      </c>
    </row>
    <row r="6" customFormat="false" ht="14.25" hidden="false" customHeight="false" outlineLevel="0" collapsed="false">
      <c r="A6" s="130" t="str">
        <f aca="false">'Total for Year'!A6</f>
        <v>Bienhoff Cal</v>
      </c>
      <c r="B6" s="149" t="n">
        <v>5</v>
      </c>
      <c r="C6" s="150" t="n">
        <v>5</v>
      </c>
      <c r="D6" s="150"/>
      <c r="E6" s="151" t="n">
        <v>11.48</v>
      </c>
      <c r="F6" s="150"/>
      <c r="G6" s="150"/>
      <c r="H6" s="150" t="n">
        <f aca="false">G6*0.1875</f>
        <v>0</v>
      </c>
      <c r="I6" s="150"/>
      <c r="J6" s="150"/>
      <c r="K6" s="151"/>
      <c r="L6" s="150"/>
      <c r="M6" s="150"/>
      <c r="N6" s="150" t="n">
        <f aca="false">M6*0.1875</f>
        <v>0</v>
      </c>
      <c r="O6" s="152" t="n">
        <v>2</v>
      </c>
      <c r="P6" s="150"/>
      <c r="Q6" s="151" t="n">
        <v>7.19</v>
      </c>
      <c r="R6" s="150"/>
      <c r="S6" s="150"/>
      <c r="T6" s="150" t="n">
        <f aca="false">S6*0.1875</f>
        <v>0</v>
      </c>
      <c r="U6" s="151" t="n">
        <f aca="false">+Q6+E6+K6-0.125*D6-0.125*J6-0.125*P6-H6-N6-T6</f>
        <v>18.67</v>
      </c>
      <c r="V6" s="150" t="n">
        <f aca="false">IF(LOOKUP(A6,Payout!B$2:B$34,Payout!H$2:H$34),IF(U6&gt;0,101-W6,87-W6),0)</f>
        <v>95</v>
      </c>
      <c r="W6" s="150" t="n">
        <f aca="false">IF(LOOKUP(A6,Payout!B$2:B$34,Payout!H$2:H$34),RANK(U$4:U$28,U$4:U$28)," ")</f>
        <v>6</v>
      </c>
      <c r="X6" s="114" t="n">
        <f aca="false">+V6+B6</f>
        <v>100</v>
      </c>
    </row>
    <row r="7" customFormat="false" ht="14.25" hidden="false" customHeight="false" outlineLevel="0" collapsed="false">
      <c r="A7" s="126" t="str">
        <f aca="false">'Total for Year'!A7</f>
        <v>Bienhoff Lyla</v>
      </c>
      <c r="B7" s="153" t="s">
        <v>78</v>
      </c>
      <c r="C7" s="154" t="n">
        <v>3</v>
      </c>
      <c r="D7" s="154" t="n">
        <v>1</v>
      </c>
      <c r="E7" s="155" t="n">
        <v>5.23</v>
      </c>
      <c r="F7" s="154"/>
      <c r="G7" s="154"/>
      <c r="H7" s="154" t="n">
        <f aca="false">G7*0.1875</f>
        <v>0</v>
      </c>
      <c r="I7" s="154"/>
      <c r="J7" s="154"/>
      <c r="K7" s="155"/>
      <c r="L7" s="154"/>
      <c r="M7" s="154"/>
      <c r="N7" s="154" t="n">
        <f aca="false">M7*0.1875</f>
        <v>0</v>
      </c>
      <c r="O7" s="156" t="n">
        <v>0</v>
      </c>
      <c r="P7" s="154"/>
      <c r="Q7" s="155"/>
      <c r="R7" s="154"/>
      <c r="S7" s="154"/>
      <c r="T7" s="154" t="n">
        <f aca="false">S7*0.1875</f>
        <v>0</v>
      </c>
      <c r="U7" s="155" t="n">
        <f aca="false">+Q7+E7+K7-0.125*D7-0.125*J7-0.125*P7-H7-N7-T7</f>
        <v>5.105</v>
      </c>
      <c r="V7" s="154" t="n">
        <f aca="false">IF(LOOKUP(A7,Payout!B$2:B$34,Payout!H$2:H$34),IF(U7&gt;0,101-W7,87-W7),0)</f>
        <v>91</v>
      </c>
      <c r="W7" s="154" t="n">
        <f aca="false">IF(LOOKUP(A7,Payout!B$2:B$34,Payout!H$2:H$34),RANK(U$4:U$28,U$4:U$28)," ")</f>
        <v>10</v>
      </c>
      <c r="X7" s="117" t="n">
        <f aca="false">+V7+B7</f>
        <v>96</v>
      </c>
    </row>
    <row r="8" customFormat="false" ht="14.25" hidden="false" customHeight="false" outlineLevel="0" collapsed="false">
      <c r="A8" s="130" t="str">
        <f aca="false">'Total for Year'!A8</f>
        <v>Christensen, Randy</v>
      </c>
      <c r="B8" s="157"/>
      <c r="C8" s="158"/>
      <c r="D8" s="158"/>
      <c r="E8" s="159"/>
      <c r="F8" s="158"/>
      <c r="G8" s="158"/>
      <c r="H8" s="158" t="n">
        <f aca="false">G8*0.1875</f>
        <v>0</v>
      </c>
      <c r="I8" s="158"/>
      <c r="J8" s="158"/>
      <c r="K8" s="159"/>
      <c r="L8" s="158"/>
      <c r="M8" s="158"/>
      <c r="N8" s="158" t="n">
        <f aca="false">M8*0.1875</f>
        <v>0</v>
      </c>
      <c r="O8" s="160"/>
      <c r="P8" s="158"/>
      <c r="Q8" s="159"/>
      <c r="R8" s="158"/>
      <c r="S8" s="158"/>
      <c r="T8" s="158" t="n">
        <f aca="false">S8*0.1875</f>
        <v>0</v>
      </c>
      <c r="U8" s="159" t="n">
        <f aca="false">+Q8+E8+K8-0.125*D8-0.125*J8-0.125*P8-H8-N8-T8</f>
        <v>0</v>
      </c>
      <c r="V8" s="150" t="n">
        <f aca="false">IF(LOOKUP(A8,Payout!B$2:B$34,Payout!H$2:H$34),IF(U8&gt;0,101-W8,87-W8),0)</f>
        <v>0</v>
      </c>
      <c r="W8" s="150" t="str">
        <f aca="false">IF(LOOKUP(A8,Payout!B$2:B$34,Payout!H$2:H$34),RANK(U$4:U$28,U$4:U$28)," ")</f>
        <v> </v>
      </c>
      <c r="X8" s="161" t="n">
        <f aca="false">+V8+B8</f>
        <v>0</v>
      </c>
    </row>
    <row r="9" customFormat="false" ht="14.25" hidden="false" customHeight="false" outlineLevel="0" collapsed="false">
      <c r="A9" s="126" t="str">
        <f aca="false">'Total for Year'!A9</f>
        <v>Colwell, Warren</v>
      </c>
      <c r="B9" s="162" t="n">
        <v>5</v>
      </c>
      <c r="C9" s="154"/>
      <c r="D9" s="154"/>
      <c r="E9" s="155"/>
      <c r="F9" s="154"/>
      <c r="G9" s="154"/>
      <c r="H9" s="154" t="n">
        <f aca="false">G9*0.1875</f>
        <v>0</v>
      </c>
      <c r="I9" s="154"/>
      <c r="J9" s="154"/>
      <c r="K9" s="155"/>
      <c r="L9" s="154"/>
      <c r="M9" s="154"/>
      <c r="N9" s="154" t="n">
        <f aca="false">M9*0.1875</f>
        <v>0</v>
      </c>
      <c r="O9" s="156"/>
      <c r="P9" s="154"/>
      <c r="Q9" s="155"/>
      <c r="R9" s="154"/>
      <c r="S9" s="154"/>
      <c r="T9" s="154" t="n">
        <f aca="false">S9*0.1875</f>
        <v>0</v>
      </c>
      <c r="U9" s="155" t="n">
        <f aca="false">+Q9+E9+K9-0.125*D9-0.125*J9-0.125*P9-H9-N9-T9</f>
        <v>0</v>
      </c>
      <c r="V9" s="154" t="n">
        <f aca="false">IF(LOOKUP(A9,Payout!B$2:B$34,Payout!H$2:H$34),IF(U9&gt;0,101-W9,87-W9),0)</f>
        <v>0</v>
      </c>
      <c r="W9" s="154" t="str">
        <f aca="false">IF(LOOKUP(A9,Payout!B$2:B$34,Payout!H$2:H$34),RANK(U$4:U$28,U$4:U$28)," ")</f>
        <v> </v>
      </c>
      <c r="X9" s="117" t="n">
        <f aca="false">+V9+B9</f>
        <v>5</v>
      </c>
    </row>
    <row r="10" customFormat="false" ht="14.25" hidden="false" customHeight="false" outlineLevel="0" collapsed="false">
      <c r="A10" s="130" t="str">
        <f aca="false">'Total for Year'!A10</f>
        <v>Diven, Robert</v>
      </c>
      <c r="B10" s="157"/>
      <c r="C10" s="158"/>
      <c r="D10" s="158"/>
      <c r="E10" s="159"/>
      <c r="F10" s="158"/>
      <c r="G10" s="158"/>
      <c r="H10" s="158" t="n">
        <f aca="false">G10*0.1875</f>
        <v>0</v>
      </c>
      <c r="I10" s="158"/>
      <c r="J10" s="158"/>
      <c r="K10" s="159"/>
      <c r="L10" s="158"/>
      <c r="M10" s="158"/>
      <c r="N10" s="158" t="n">
        <f aca="false">M10*0.1875</f>
        <v>0</v>
      </c>
      <c r="O10" s="160"/>
      <c r="P10" s="158"/>
      <c r="Q10" s="159"/>
      <c r="R10" s="158"/>
      <c r="S10" s="158"/>
      <c r="T10" s="158" t="n">
        <f aca="false">S10*0.1875</f>
        <v>0</v>
      </c>
      <c r="U10" s="159" t="n">
        <f aca="false">+Q10+E10+K10-0.125*D10-0.125*J10-0.125*P10-H10-N10-T10</f>
        <v>0</v>
      </c>
      <c r="V10" s="150" t="n">
        <f aca="false">IF(LOOKUP(A10,Payout!B$2:B$34,Payout!H$2:H$34),IF(U10&gt;0,101-W10,87-W10),0)</f>
        <v>0</v>
      </c>
      <c r="W10" s="150" t="str">
        <f aca="false">IF(LOOKUP(A10,Payout!B$2:B$34,Payout!H$2:H$34),RANK(U$4:U$28,U$4:U$28)," ")</f>
        <v> </v>
      </c>
      <c r="X10" s="161" t="n">
        <f aca="false">+V10+B10</f>
        <v>0</v>
      </c>
    </row>
    <row r="11" customFormat="false" ht="14.25" hidden="false" customHeight="false" outlineLevel="0" collapsed="false">
      <c r="A11" s="126" t="str">
        <f aca="false">'Total for Year'!A11</f>
        <v>Dunlap Robert</v>
      </c>
      <c r="B11" s="94" t="n">
        <v>5</v>
      </c>
      <c r="C11" s="154" t="n">
        <v>5</v>
      </c>
      <c r="D11" s="154"/>
      <c r="E11" s="155" t="n">
        <v>9.08</v>
      </c>
      <c r="F11" s="154"/>
      <c r="G11" s="154"/>
      <c r="H11" s="154" t="n">
        <f aca="false">G11*0.1875</f>
        <v>0</v>
      </c>
      <c r="I11" s="154" t="n">
        <v>2</v>
      </c>
      <c r="J11" s="154"/>
      <c r="K11" s="155" t="n">
        <v>4.61</v>
      </c>
      <c r="L11" s="154"/>
      <c r="M11" s="154"/>
      <c r="N11" s="154" t="n">
        <f aca="false">M11*0.1875</f>
        <v>0</v>
      </c>
      <c r="O11" s="156" t="n">
        <v>4</v>
      </c>
      <c r="P11" s="154"/>
      <c r="Q11" s="155" t="n">
        <v>8</v>
      </c>
      <c r="R11" s="154"/>
      <c r="S11" s="154"/>
      <c r="T11" s="154" t="n">
        <f aca="false">S11*0.1875</f>
        <v>0</v>
      </c>
      <c r="U11" s="155" t="n">
        <f aca="false">+Q11+E11+K11-0.125*D11-0.125*J11-0.125*P11-H11-N11-T11</f>
        <v>21.69</v>
      </c>
      <c r="V11" s="154" t="n">
        <f aca="false">IF(LOOKUP(A11,Payout!B$2:B$34,Payout!H$2:H$34),IF(U11&gt;0,101-W11,87-W11),0)</f>
        <v>98</v>
      </c>
      <c r="W11" s="154" t="n">
        <f aca="false">IF(LOOKUP(A11,Payout!B$2:B$34,Payout!H$2:H$34),RANK(U$4:U$28,U$4:U$28)," ")</f>
        <v>3</v>
      </c>
      <c r="X11" s="117" t="n">
        <f aca="false">+V11+B11</f>
        <v>103</v>
      </c>
    </row>
    <row r="12" customFormat="false" ht="14.25" hidden="false" customHeight="false" outlineLevel="0" collapsed="false">
      <c r="A12" s="130" t="str">
        <f aca="false">'Total for Year'!A12</f>
        <v>Dunlap Travis</v>
      </c>
      <c r="B12" s="163" t="n">
        <v>5</v>
      </c>
      <c r="C12" s="158" t="n">
        <v>4</v>
      </c>
      <c r="D12" s="158"/>
      <c r="E12" s="159" t="n">
        <v>6.2</v>
      </c>
      <c r="F12" s="158"/>
      <c r="G12" s="158"/>
      <c r="H12" s="158" t="n">
        <f aca="false">G12*0.1875</f>
        <v>0</v>
      </c>
      <c r="I12" s="158" t="n">
        <v>1</v>
      </c>
      <c r="J12" s="158"/>
      <c r="K12" s="159" t="n">
        <v>4.56</v>
      </c>
      <c r="L12" s="158"/>
      <c r="M12" s="158"/>
      <c r="N12" s="158" t="n">
        <f aca="false">M12*0.1875</f>
        <v>0</v>
      </c>
      <c r="O12" s="160" t="n">
        <v>1</v>
      </c>
      <c r="P12" s="158"/>
      <c r="Q12" s="159" t="n">
        <v>1.13</v>
      </c>
      <c r="R12" s="158"/>
      <c r="S12" s="158"/>
      <c r="T12" s="158" t="n">
        <f aca="false">S12*0.1875</f>
        <v>0</v>
      </c>
      <c r="U12" s="159" t="n">
        <f aca="false">+Q12+E12+K12-0.125*D12-0.125*J12-0.125*P12-H12-N12-T12</f>
        <v>11.89</v>
      </c>
      <c r="V12" s="150" t="n">
        <f aca="false">IF(LOOKUP(A12,Payout!B$2:B$34,Payout!H$2:H$34),IF(U12&gt;0,101-W12,87-W12),0)</f>
        <v>93</v>
      </c>
      <c r="W12" s="150" t="n">
        <f aca="false">IF(LOOKUP(A12,Payout!B$2:B$34,Payout!H$2:H$34),RANK(U$4:U$28,U$4:U$28)," ")</f>
        <v>8</v>
      </c>
      <c r="X12" s="161" t="n">
        <f aca="false">+V12+B12</f>
        <v>98</v>
      </c>
    </row>
    <row r="13" customFormat="false" ht="14.25" hidden="false" customHeight="false" outlineLevel="0" collapsed="false">
      <c r="A13" s="126" t="str">
        <f aca="false">'Total for Year'!A13</f>
        <v>Falcon, Rudy</v>
      </c>
      <c r="B13" s="94"/>
      <c r="C13" s="154"/>
      <c r="D13" s="154"/>
      <c r="E13" s="155"/>
      <c r="F13" s="154"/>
      <c r="G13" s="154"/>
      <c r="H13" s="154" t="n">
        <f aca="false">G13*0.1875</f>
        <v>0</v>
      </c>
      <c r="I13" s="154"/>
      <c r="J13" s="154"/>
      <c r="K13" s="155"/>
      <c r="L13" s="154"/>
      <c r="M13" s="154"/>
      <c r="N13" s="154" t="n">
        <f aca="false">M13*0.1875</f>
        <v>0</v>
      </c>
      <c r="O13" s="156"/>
      <c r="P13" s="154"/>
      <c r="Q13" s="155"/>
      <c r="R13" s="154"/>
      <c r="S13" s="154"/>
      <c r="T13" s="154" t="n">
        <f aca="false">S13*0.1875</f>
        <v>0</v>
      </c>
      <c r="U13" s="155" t="n">
        <f aca="false">+Q13+E13+K13-0.125*D13-0.125*J13-0.125*P13-H13-N13-T13</f>
        <v>0</v>
      </c>
      <c r="V13" s="154" t="n">
        <f aca="false">IF(LOOKUP(A13,Payout!B$2:B$34,Payout!H$2:H$34),IF(U13&gt;0,101-W13,87-W13),0)</f>
        <v>0</v>
      </c>
      <c r="W13" s="154" t="str">
        <f aca="false">IF(LOOKUP(A13,Payout!B$2:B$34,Payout!H$2:H$34),RANK(U$4:U$28,U$4:U$28)," ")</f>
        <v> </v>
      </c>
      <c r="X13" s="117" t="n">
        <f aca="false">+V13+B13</f>
        <v>0</v>
      </c>
    </row>
    <row r="14" customFormat="false" ht="14.25" hidden="false" customHeight="false" outlineLevel="0" collapsed="false">
      <c r="A14" s="130" t="str">
        <f aca="false">'Total for Year'!A14</f>
        <v>Flores, Joe</v>
      </c>
      <c r="B14" s="163"/>
      <c r="C14" s="158"/>
      <c r="D14" s="158"/>
      <c r="E14" s="159"/>
      <c r="F14" s="158"/>
      <c r="G14" s="158"/>
      <c r="H14" s="158" t="n">
        <f aca="false">G14*0.1875</f>
        <v>0</v>
      </c>
      <c r="I14" s="158"/>
      <c r="J14" s="158"/>
      <c r="K14" s="159"/>
      <c r="L14" s="158"/>
      <c r="M14" s="158"/>
      <c r="N14" s="158" t="n">
        <f aca="false">M14*0.1875</f>
        <v>0</v>
      </c>
      <c r="O14" s="160"/>
      <c r="P14" s="158"/>
      <c r="Q14" s="159"/>
      <c r="R14" s="158"/>
      <c r="S14" s="158"/>
      <c r="T14" s="158" t="n">
        <f aca="false">S14*0.1875</f>
        <v>0</v>
      </c>
      <c r="U14" s="159" t="n">
        <f aca="false">+Q14+E14+K14-0.125*D14-0.125*J14-0.125*P14-H14-N14-T14</f>
        <v>0</v>
      </c>
      <c r="V14" s="150" t="n">
        <f aca="false">IF(LOOKUP(A14,Payout!B$2:B$34,Payout!H$2:H$34),IF(U14&gt;0,101-W14,87-W14),0)</f>
        <v>0</v>
      </c>
      <c r="W14" s="150" t="str">
        <f aca="false">IF(LOOKUP(A14,Payout!B$2:B$34,Payout!H$2:H$34),RANK(U$4:U$28,U$4:U$28)," ")</f>
        <v> </v>
      </c>
      <c r="X14" s="161" t="n">
        <f aca="false">+V14+B14</f>
        <v>0</v>
      </c>
    </row>
    <row r="15" customFormat="false" ht="14.25" hidden="false" customHeight="false" outlineLevel="0" collapsed="false">
      <c r="A15" s="126" t="str">
        <f aca="false">'Total for Year'!A15</f>
        <v>Johanson, Adam</v>
      </c>
      <c r="B15" s="94" t="n">
        <v>5</v>
      </c>
      <c r="C15" s="154"/>
      <c r="D15" s="154"/>
      <c r="E15" s="155"/>
      <c r="F15" s="154"/>
      <c r="G15" s="154"/>
      <c r="H15" s="154" t="n">
        <f aca="false">G15*0.1875</f>
        <v>0</v>
      </c>
      <c r="I15" s="154"/>
      <c r="J15" s="154"/>
      <c r="K15" s="155"/>
      <c r="L15" s="154"/>
      <c r="M15" s="154"/>
      <c r="N15" s="154" t="n">
        <f aca="false">M15*0.1875</f>
        <v>0</v>
      </c>
      <c r="O15" s="156"/>
      <c r="P15" s="154"/>
      <c r="Q15" s="155"/>
      <c r="R15" s="154"/>
      <c r="S15" s="154"/>
      <c r="T15" s="154" t="n">
        <f aca="false">S15*0.1875</f>
        <v>0</v>
      </c>
      <c r="U15" s="155" t="n">
        <f aca="false">+Q15+E15+K15-0.125*D15-0.125*J15-0.125*P15-H15-N15-T15</f>
        <v>0</v>
      </c>
      <c r="V15" s="154" t="n">
        <f aca="false">IF(LOOKUP(A15,Payout!B$2:B$34,Payout!H$2:H$34),IF(U15&gt;0,101-W15,87-W15),0)</f>
        <v>0</v>
      </c>
      <c r="W15" s="154" t="str">
        <f aca="false">IF(LOOKUP(A15,Payout!B$2:B$34,Payout!H$2:H$34),RANK(U$4:U$28,U$4:U$28)," ")</f>
        <v> </v>
      </c>
      <c r="X15" s="117" t="n">
        <f aca="false">+V15+B15</f>
        <v>5</v>
      </c>
    </row>
    <row r="16" customFormat="false" ht="14.25" hidden="false" customHeight="false" outlineLevel="0" collapsed="false">
      <c r="A16" s="130" t="str">
        <f aca="false">'Total for Year'!A16</f>
        <v>Kanevsky, Jeff</v>
      </c>
      <c r="B16" s="163"/>
      <c r="C16" s="158" t="n">
        <v>0</v>
      </c>
      <c r="D16" s="158"/>
      <c r="E16" s="159"/>
      <c r="F16" s="158"/>
      <c r="G16" s="158"/>
      <c r="H16" s="158" t="n">
        <f aca="false">G16*0.1875</f>
        <v>0</v>
      </c>
      <c r="I16" s="158" t="n">
        <v>0</v>
      </c>
      <c r="J16" s="158"/>
      <c r="K16" s="159"/>
      <c r="L16" s="158"/>
      <c r="M16" s="158"/>
      <c r="N16" s="158" t="n">
        <f aca="false">M16*0.1875</f>
        <v>0</v>
      </c>
      <c r="O16" s="160" t="n">
        <v>1</v>
      </c>
      <c r="P16" s="158"/>
      <c r="Q16" s="159" t="n">
        <v>3.54</v>
      </c>
      <c r="R16" s="158"/>
      <c r="S16" s="158"/>
      <c r="T16" s="158" t="n">
        <f aca="false">S16*0.1875</f>
        <v>0</v>
      </c>
      <c r="U16" s="159" t="n">
        <f aca="false">+Q16+E16+K16-0.125*D16-0.125*J16-0.125*P16-H16-N16-T16</f>
        <v>3.54</v>
      </c>
      <c r="V16" s="150" t="n">
        <f aca="false">IF(LOOKUP(A16,Payout!B$2:B$34,Payout!H$2:H$34),IF(U16&gt;0,101-W16,87-W16),0)</f>
        <v>90</v>
      </c>
      <c r="W16" s="150" t="n">
        <f aca="false">IF(LOOKUP(A16,Payout!B$2:B$34,Payout!H$2:H$34),RANK(U$4:U$28,U$4:U$28)," ")</f>
        <v>11</v>
      </c>
      <c r="X16" s="161" t="n">
        <f aca="false">+V16+B16</f>
        <v>90</v>
      </c>
    </row>
    <row r="17" customFormat="false" ht="14.25" hidden="false" customHeight="false" outlineLevel="0" collapsed="false">
      <c r="A17" s="126" t="str">
        <f aca="false">'Total for Year'!A17</f>
        <v>Kinchen, Mike</v>
      </c>
      <c r="B17" s="94" t="n">
        <v>5</v>
      </c>
      <c r="C17" s="154" t="n">
        <v>2</v>
      </c>
      <c r="D17" s="154"/>
      <c r="E17" s="155" t="n">
        <v>4.65</v>
      </c>
      <c r="F17" s="154"/>
      <c r="G17" s="154"/>
      <c r="H17" s="154" t="n">
        <f aca="false">G17*0.1875</f>
        <v>0</v>
      </c>
      <c r="I17" s="154" t="n">
        <v>0</v>
      </c>
      <c r="J17" s="154"/>
      <c r="K17" s="155"/>
      <c r="L17" s="154"/>
      <c r="M17" s="154"/>
      <c r="N17" s="154" t="n">
        <f aca="false">M17*0.1875</f>
        <v>0</v>
      </c>
      <c r="O17" s="156" t="n">
        <v>1</v>
      </c>
      <c r="P17" s="154"/>
      <c r="Q17" s="155" t="n">
        <v>2.72</v>
      </c>
      <c r="R17" s="154"/>
      <c r="S17" s="154"/>
      <c r="T17" s="154" t="n">
        <f aca="false">S17*0.1875</f>
        <v>0</v>
      </c>
      <c r="U17" s="155" t="n">
        <f aca="false">+Q17+E17+K17-0.125*D17-0.125*J17-0.125*P17-H17-N17-T17</f>
        <v>7.37</v>
      </c>
      <c r="V17" s="154" t="n">
        <f aca="false">IF(LOOKUP(A17,Payout!B$2:B$34,Payout!H$2:H$34),IF(U17&gt;0,101-W17,87-W17),0)</f>
        <v>92</v>
      </c>
      <c r="W17" s="154" t="n">
        <f aca="false">IF(LOOKUP(A17,Payout!B$2:B$34,Payout!H$2:H$34),RANK(U$4:U$28,U$4:U$28)," ")</f>
        <v>9</v>
      </c>
      <c r="X17" s="117" t="n">
        <f aca="false">+V17+B17</f>
        <v>97</v>
      </c>
    </row>
    <row r="18" customFormat="false" ht="14.25" hidden="false" customHeight="false" outlineLevel="0" collapsed="false">
      <c r="A18" s="130" t="str">
        <f aca="false">'Total for Year'!A18</f>
        <v>Lachenauer, Mark</v>
      </c>
      <c r="B18" s="157" t="n">
        <v>5</v>
      </c>
      <c r="C18" s="158" t="n">
        <v>4</v>
      </c>
      <c r="D18" s="158"/>
      <c r="E18" s="159" t="n">
        <v>6.53</v>
      </c>
      <c r="F18" s="158"/>
      <c r="G18" s="158"/>
      <c r="H18" s="158" t="n">
        <f aca="false">G18*0.1875</f>
        <v>0</v>
      </c>
      <c r="I18" s="158" t="n">
        <v>3</v>
      </c>
      <c r="J18" s="158" t="n">
        <v>1</v>
      </c>
      <c r="K18" s="159" t="n">
        <v>7.09</v>
      </c>
      <c r="L18" s="158"/>
      <c r="M18" s="158"/>
      <c r="N18" s="158" t="n">
        <f aca="false">M18*0.1875</f>
        <v>0</v>
      </c>
      <c r="O18" s="160" t="n">
        <v>5</v>
      </c>
      <c r="P18" s="158" t="n">
        <v>2</v>
      </c>
      <c r="Q18" s="159" t="n">
        <v>9.16</v>
      </c>
      <c r="R18" s="158"/>
      <c r="S18" s="158"/>
      <c r="T18" s="158" t="n">
        <f aca="false">S18*0.1875</f>
        <v>0</v>
      </c>
      <c r="U18" s="159" t="n">
        <f aca="false">+Q18+E18+K18-0.125*D18-0.125*J18-0.125*P18-H18-N18-T18</f>
        <v>22.405</v>
      </c>
      <c r="V18" s="150" t="n">
        <f aca="false">IF(LOOKUP(A18,Payout!B$2:B$34,Payout!H$2:H$34),IF(U18&gt;0,101-W18,87-W18),0)</f>
        <v>99</v>
      </c>
      <c r="W18" s="150" t="n">
        <f aca="false">IF(LOOKUP(A18,Payout!B$2:B$34,Payout!H$2:H$34),RANK(U$4:U$28,U$4:U$28)," ")</f>
        <v>2</v>
      </c>
      <c r="X18" s="161" t="n">
        <f aca="false">+V18+B18</f>
        <v>104</v>
      </c>
    </row>
    <row r="19" customFormat="false" ht="14.25" hidden="false" customHeight="false" outlineLevel="0" collapsed="false">
      <c r="A19" s="126" t="str">
        <f aca="false">'Total for Year'!A19</f>
        <v>Leach Cathy</v>
      </c>
      <c r="B19" s="162" t="n">
        <v>5</v>
      </c>
      <c r="C19" s="154"/>
      <c r="D19" s="154"/>
      <c r="E19" s="155"/>
      <c r="F19" s="154"/>
      <c r="G19" s="154"/>
      <c r="H19" s="154" t="n">
        <f aca="false">G19*0.1875</f>
        <v>0</v>
      </c>
      <c r="I19" s="154"/>
      <c r="J19" s="154"/>
      <c r="K19" s="155"/>
      <c r="L19" s="154"/>
      <c r="M19" s="154"/>
      <c r="N19" s="154" t="n">
        <f aca="false">M19*0.1875</f>
        <v>0</v>
      </c>
      <c r="O19" s="156"/>
      <c r="P19" s="154"/>
      <c r="Q19" s="155"/>
      <c r="R19" s="154"/>
      <c r="S19" s="154"/>
      <c r="T19" s="154" t="n">
        <f aca="false">S19*0.1875</f>
        <v>0</v>
      </c>
      <c r="U19" s="155" t="n">
        <f aca="false">+Q19+E19+K19-0.125*D19-0.125*J19-0.125*P19-H19-N19-T19</f>
        <v>0</v>
      </c>
      <c r="V19" s="154" t="n">
        <f aca="false">IF(LOOKUP(A19,Payout!B$2:B$34,Payout!H$2:H$34),IF(U19&gt;0,101-W19,87-W19),0)</f>
        <v>0</v>
      </c>
      <c r="W19" s="154" t="str">
        <f aca="false">IF(LOOKUP(A19,Payout!B$2:B$34,Payout!H$2:H$34),RANK(U$4:U$28,U$4:U$28)," ")</f>
        <v> </v>
      </c>
      <c r="X19" s="117" t="n">
        <f aca="false">+V19+B19</f>
        <v>5</v>
      </c>
    </row>
    <row r="20" customFormat="false" ht="14.25" hidden="false" customHeight="false" outlineLevel="0" collapsed="false">
      <c r="A20" s="130" t="str">
        <f aca="false">'Total for Year'!A20</f>
        <v>Leach Dan</v>
      </c>
      <c r="B20" s="157" t="n">
        <v>5</v>
      </c>
      <c r="C20" s="158"/>
      <c r="D20" s="158"/>
      <c r="E20" s="159"/>
      <c r="F20" s="158"/>
      <c r="G20" s="158"/>
      <c r="H20" s="158" t="n">
        <f aca="false">G20*0.1875</f>
        <v>0</v>
      </c>
      <c r="I20" s="158"/>
      <c r="J20" s="158"/>
      <c r="K20" s="159"/>
      <c r="L20" s="158"/>
      <c r="M20" s="158"/>
      <c r="N20" s="158" t="n">
        <f aca="false">M20*0.1875</f>
        <v>0</v>
      </c>
      <c r="O20" s="160"/>
      <c r="P20" s="158"/>
      <c r="Q20" s="159"/>
      <c r="R20" s="158"/>
      <c r="S20" s="158"/>
      <c r="T20" s="158" t="n">
        <f aca="false">S20*0.1875</f>
        <v>0</v>
      </c>
      <c r="U20" s="159" t="n">
        <f aca="false">+Q20+E20+K20-0.125*D20-0.125*J20-0.125*P20-H20-N20-T20</f>
        <v>0</v>
      </c>
      <c r="V20" s="150" t="n">
        <f aca="false">IF(LOOKUP(A20,Payout!B$2:B$34,Payout!H$2:H$34),IF(U20&gt;0,101-W20,87-W20),0)</f>
        <v>0</v>
      </c>
      <c r="W20" s="150" t="str">
        <f aca="false">IF(LOOKUP(A20,Payout!B$2:B$34,Payout!H$2:H$34),RANK(U$4:U$28,U$4:U$28)," ")</f>
        <v> </v>
      </c>
      <c r="X20" s="161" t="n">
        <f aca="false">+V20+B20</f>
        <v>5</v>
      </c>
    </row>
    <row r="21" customFormat="false" ht="14.25" hidden="false" customHeight="false" outlineLevel="0" collapsed="false">
      <c r="A21" s="126" t="str">
        <f aca="false">'Total for Year'!A21</f>
        <v>Meder, Bob</v>
      </c>
      <c r="B21" s="162" t="n">
        <v>5</v>
      </c>
      <c r="C21" s="154" t="n">
        <v>4</v>
      </c>
      <c r="D21" s="154"/>
      <c r="E21" s="155" t="n">
        <v>11.1</v>
      </c>
      <c r="F21" s="154" t="n">
        <v>3.94</v>
      </c>
      <c r="G21" s="154"/>
      <c r="H21" s="154" t="n">
        <f aca="false">G21*0.1875</f>
        <v>0</v>
      </c>
      <c r="I21" s="154" t="n">
        <v>3</v>
      </c>
      <c r="J21" s="154"/>
      <c r="K21" s="155" t="n">
        <v>8.66</v>
      </c>
      <c r="L21" s="154" t="n">
        <v>4.88</v>
      </c>
      <c r="M21" s="154"/>
      <c r="N21" s="154" t="n">
        <f aca="false">M21*0.1875</f>
        <v>0</v>
      </c>
      <c r="O21" s="156" t="n">
        <v>4</v>
      </c>
      <c r="P21" s="154"/>
      <c r="Q21" s="155" t="n">
        <v>7.27</v>
      </c>
      <c r="R21" s="154"/>
      <c r="S21" s="154"/>
      <c r="T21" s="154" t="n">
        <f aca="false">S21*0.1875</f>
        <v>0</v>
      </c>
      <c r="U21" s="155" t="n">
        <f aca="false">+Q21+E21+K21-0.125*D21-0.125*J21-0.125*P21-H21-N21-T21</f>
        <v>27.03</v>
      </c>
      <c r="V21" s="154" t="n">
        <f aca="false">IF(LOOKUP(A21,Payout!B$2:B$34,Payout!H$2:H$34),IF(U21&gt;0,101-W21,87-W21),0)</f>
        <v>100</v>
      </c>
      <c r="W21" s="154" t="n">
        <f aca="false">IF(LOOKUP(A21,Payout!B$2:B$34,Payout!H$2:H$34),RANK(U$4:U$28,U$4:U$28)," ")</f>
        <v>1</v>
      </c>
      <c r="X21" s="117" t="n">
        <f aca="false">+V21+B21</f>
        <v>105</v>
      </c>
    </row>
    <row r="22" customFormat="false" ht="14.25" hidden="false" customHeight="false" outlineLevel="0" collapsed="false">
      <c r="A22" s="130" t="str">
        <f aca="false">'Total for Year'!A22</f>
        <v>Nunez, Antonio</v>
      </c>
      <c r="B22" s="157" t="n">
        <v>5</v>
      </c>
      <c r="C22" s="158"/>
      <c r="D22" s="158"/>
      <c r="E22" s="159"/>
      <c r="F22" s="158"/>
      <c r="G22" s="158"/>
      <c r="H22" s="158" t="n">
        <f aca="false">G22*0.1875</f>
        <v>0</v>
      </c>
      <c r="I22" s="158"/>
      <c r="J22" s="158"/>
      <c r="K22" s="159"/>
      <c r="L22" s="158"/>
      <c r="M22" s="158"/>
      <c r="N22" s="158" t="n">
        <f aca="false">M22*0.1875</f>
        <v>0</v>
      </c>
      <c r="O22" s="160"/>
      <c r="P22" s="158"/>
      <c r="Q22" s="159"/>
      <c r="R22" s="158"/>
      <c r="S22" s="158"/>
      <c r="T22" s="158" t="n">
        <f aca="false">S22*0.1875</f>
        <v>0</v>
      </c>
      <c r="U22" s="159" t="n">
        <f aca="false">+Q22+E22+K22-0.125*D22-0.125*J22-0.125*P22-H22-N22-T22</f>
        <v>0</v>
      </c>
      <c r="V22" s="150" t="n">
        <f aca="false">IF(LOOKUP(A22,Payout!B$2:B$34,Payout!H$2:H$34),IF(U22&gt;0,101-W22,87-W22),0)</f>
        <v>0</v>
      </c>
      <c r="W22" s="150" t="str">
        <f aca="false">IF(LOOKUP(A22,Payout!B$2:B$34,Payout!H$2:H$34),RANK(U$4:U$28,U$4:U$28)," ")</f>
        <v> </v>
      </c>
      <c r="X22" s="161" t="n">
        <f aca="false">+V22+B22</f>
        <v>5</v>
      </c>
    </row>
    <row r="23" customFormat="false" ht="14.25" hidden="false" customHeight="false" outlineLevel="0" collapsed="false">
      <c r="A23" s="126" t="str">
        <f aca="false">'Total for Year'!A23</f>
        <v>Pauley Carolyn</v>
      </c>
      <c r="B23" s="162"/>
      <c r="C23" s="154"/>
      <c r="D23" s="154"/>
      <c r="E23" s="155"/>
      <c r="F23" s="154"/>
      <c r="G23" s="154"/>
      <c r="H23" s="154" t="n">
        <f aca="false">G23*0.1875</f>
        <v>0</v>
      </c>
      <c r="I23" s="154"/>
      <c r="J23" s="154"/>
      <c r="K23" s="155"/>
      <c r="L23" s="154"/>
      <c r="M23" s="154"/>
      <c r="N23" s="154" t="n">
        <f aca="false">M23*0.1875</f>
        <v>0</v>
      </c>
      <c r="O23" s="156"/>
      <c r="P23" s="154"/>
      <c r="Q23" s="155"/>
      <c r="R23" s="154"/>
      <c r="S23" s="154"/>
      <c r="T23" s="154" t="n">
        <f aca="false">S23*0.1875</f>
        <v>0</v>
      </c>
      <c r="U23" s="155" t="n">
        <f aca="false">+Q23+E23+K23-0.125*D23-0.125*J23-0.125*P23-H23-N23-T23</f>
        <v>0</v>
      </c>
      <c r="V23" s="154" t="n">
        <f aca="false">IF(LOOKUP(A23,Payout!B$2:B$34,Payout!H$2:H$34),IF(U23&gt;0,101-W23,87-W23),0)</f>
        <v>0</v>
      </c>
      <c r="W23" s="154" t="str">
        <f aca="false">IF(LOOKUP(A23,Payout!B$2:B$34,Payout!H$2:H$34),RANK(U$4:U$28,U$4:U$28)," ")</f>
        <v> </v>
      </c>
      <c r="X23" s="117" t="n">
        <f aca="false">+V23+B23</f>
        <v>0</v>
      </c>
    </row>
    <row r="24" customFormat="false" ht="14.25" hidden="false" customHeight="false" outlineLevel="0" collapsed="false">
      <c r="A24" s="130" t="str">
        <f aca="false">'Total for Year'!A24</f>
        <v>Pauley Leo</v>
      </c>
      <c r="B24" s="157"/>
      <c r="C24" s="158"/>
      <c r="D24" s="158"/>
      <c r="E24" s="159"/>
      <c r="F24" s="158"/>
      <c r="G24" s="158"/>
      <c r="H24" s="158" t="n">
        <f aca="false">G24*0.1875</f>
        <v>0</v>
      </c>
      <c r="I24" s="158"/>
      <c r="J24" s="158"/>
      <c r="K24" s="159"/>
      <c r="L24" s="158"/>
      <c r="M24" s="158"/>
      <c r="N24" s="158" t="n">
        <f aca="false">M24*0.1875</f>
        <v>0</v>
      </c>
      <c r="O24" s="160"/>
      <c r="P24" s="158"/>
      <c r="Q24" s="159"/>
      <c r="R24" s="158"/>
      <c r="S24" s="158"/>
      <c r="T24" s="158" t="n">
        <f aca="false">S24*0.1875</f>
        <v>0</v>
      </c>
      <c r="U24" s="159" t="n">
        <f aca="false">+Q24+E24+K24-0.125*D24-0.125*J24-0.125*P24-H24-N24-T24</f>
        <v>0</v>
      </c>
      <c r="V24" s="150" t="n">
        <f aca="false">IF(LOOKUP(A24,Payout!B$2:B$34,Payout!H$2:H$34),IF(U24&gt;0,101-W24,87-W24),0)</f>
        <v>0</v>
      </c>
      <c r="W24" s="150" t="str">
        <f aca="false">IF(LOOKUP(A24,Payout!B$2:B$34,Payout!H$2:H$34),RANK(U$4:U$28,U$4:U$28)," ")</f>
        <v> </v>
      </c>
      <c r="X24" s="161" t="n">
        <f aca="false">+V24+B24</f>
        <v>0</v>
      </c>
    </row>
    <row r="25" customFormat="false" ht="14.25" hidden="false" customHeight="false" outlineLevel="0" collapsed="false">
      <c r="A25" s="126" t="str">
        <f aca="false">'Total for Year'!A25</f>
        <v>Peel, Chris</v>
      </c>
      <c r="B25" s="162"/>
      <c r="C25" s="154"/>
      <c r="D25" s="154"/>
      <c r="E25" s="155"/>
      <c r="F25" s="154"/>
      <c r="G25" s="154"/>
      <c r="H25" s="154" t="n">
        <f aca="false">G25*0.1875</f>
        <v>0</v>
      </c>
      <c r="I25" s="154"/>
      <c r="J25" s="154"/>
      <c r="K25" s="155"/>
      <c r="L25" s="154"/>
      <c r="M25" s="154"/>
      <c r="N25" s="154" t="n">
        <f aca="false">M25*0.1875</f>
        <v>0</v>
      </c>
      <c r="O25" s="156"/>
      <c r="P25" s="154"/>
      <c r="Q25" s="155"/>
      <c r="R25" s="154"/>
      <c r="S25" s="154"/>
      <c r="T25" s="154" t="n">
        <f aca="false">S25*0.1875</f>
        <v>0</v>
      </c>
      <c r="U25" s="155" t="n">
        <f aca="false">+Q25+E25+K25-0.125*D25-0.125*J25-0.125*P25-H25-N25-T25</f>
        <v>0</v>
      </c>
      <c r="V25" s="154" t="n">
        <f aca="false">IF(LOOKUP(A25,Payout!B$2:B$34,Payout!H$2:H$34),IF(U25&gt;0,101-W25,87-W25),0)</f>
        <v>0</v>
      </c>
      <c r="W25" s="154" t="str">
        <f aca="false">IF(LOOKUP(A25,Payout!B$2:B$34,Payout!H$2:H$34),RANK(U$4:U$28,U$4:U$28)," ")</f>
        <v> </v>
      </c>
      <c r="X25" s="117" t="n">
        <f aca="false">+V25+B25</f>
        <v>0</v>
      </c>
    </row>
    <row r="26" customFormat="false" ht="14.25" hidden="false" customHeight="false" outlineLevel="0" collapsed="false">
      <c r="A26" s="130" t="str">
        <f aca="false">'Total for Year'!A26</f>
        <v>Power, Wayne</v>
      </c>
      <c r="B26" s="157"/>
      <c r="C26" s="158"/>
      <c r="D26" s="158"/>
      <c r="E26" s="159"/>
      <c r="F26" s="158"/>
      <c r="G26" s="158"/>
      <c r="H26" s="158" t="n">
        <f aca="false">G26*0.1875</f>
        <v>0</v>
      </c>
      <c r="I26" s="158"/>
      <c r="J26" s="158"/>
      <c r="K26" s="159"/>
      <c r="L26" s="158"/>
      <c r="M26" s="158"/>
      <c r="N26" s="158" t="n">
        <f aca="false">M26*0.1875</f>
        <v>0</v>
      </c>
      <c r="O26" s="160"/>
      <c r="P26" s="158"/>
      <c r="Q26" s="159"/>
      <c r="R26" s="158"/>
      <c r="S26" s="158"/>
      <c r="T26" s="158" t="n">
        <f aca="false">S26*0.1875</f>
        <v>0</v>
      </c>
      <c r="U26" s="159" t="n">
        <f aca="false">+Q26+E26+K26-0.125*D26-0.125*J26-0.125*P26-H26-N26-T26</f>
        <v>0</v>
      </c>
      <c r="V26" s="150" t="n">
        <f aca="false">IF(LOOKUP(A26,Payout!B$2:B$34,Payout!H$2:H$34),IF(U26&gt;0,101-W26,87-W26),0)</f>
        <v>0</v>
      </c>
      <c r="W26" s="150" t="str">
        <f aca="false">IF(LOOKUP(A26,Payout!B$2:B$34,Payout!H$2:H$34),RANK(U$4:U$28,U$4:U$28)," ")</f>
        <v> </v>
      </c>
      <c r="X26" s="161" t="n">
        <f aca="false">+V26+B26</f>
        <v>0</v>
      </c>
    </row>
    <row r="27" customFormat="false" ht="14.25" hidden="false" customHeight="false" outlineLevel="0" collapsed="false">
      <c r="A27" s="126" t="str">
        <f aca="false">'Total for Year'!A27</f>
        <v>Robbins, Mike</v>
      </c>
      <c r="B27" s="162" t="n">
        <v>5</v>
      </c>
      <c r="C27" s="154" t="n">
        <v>5</v>
      </c>
      <c r="D27" s="154"/>
      <c r="E27" s="155" t="n">
        <v>8.35</v>
      </c>
      <c r="F27" s="154"/>
      <c r="G27" s="154"/>
      <c r="H27" s="154" t="n">
        <f aca="false">G27*0.1875</f>
        <v>0</v>
      </c>
      <c r="I27" s="154" t="n">
        <v>0</v>
      </c>
      <c r="J27" s="154"/>
      <c r="K27" s="155"/>
      <c r="L27" s="154"/>
      <c r="M27" s="154"/>
      <c r="N27" s="154" t="n">
        <f aca="false">M27*0.1875</f>
        <v>0</v>
      </c>
      <c r="O27" s="156" t="n">
        <v>5</v>
      </c>
      <c r="P27" s="154"/>
      <c r="Q27" s="155" t="n">
        <v>13.2</v>
      </c>
      <c r="R27" s="154"/>
      <c r="S27" s="154"/>
      <c r="T27" s="154" t="n">
        <f aca="false">S27*0.1875</f>
        <v>0</v>
      </c>
      <c r="U27" s="155" t="n">
        <f aca="false">+Q27+E27+K27-0.125*D27-0.125*J27-0.125*P27-H27-N27-T27</f>
        <v>21.55</v>
      </c>
      <c r="V27" s="154" t="n">
        <f aca="false">IF(LOOKUP(A27,Payout!B$2:B$34,Payout!H$2:H$34),IF(U27&gt;0,101-W27,87-W27),0)</f>
        <v>97</v>
      </c>
      <c r="W27" s="154" t="n">
        <f aca="false">IF(LOOKUP(A27,Payout!B$2:B$34,Payout!H$2:H$34),RANK(U$4:U$28,U$4:U$28)," ")</f>
        <v>4</v>
      </c>
      <c r="X27" s="117" t="n">
        <f aca="false">+V27+B27</f>
        <v>102</v>
      </c>
    </row>
    <row r="28" customFormat="false" ht="14.25" hidden="false" customHeight="false" outlineLevel="0" collapsed="false">
      <c r="A28" s="164" t="str">
        <f aca="false">'Total for Year'!A28</f>
        <v>Rogge, Trevor</v>
      </c>
      <c r="B28" s="157" t="n">
        <v>5</v>
      </c>
      <c r="C28" s="158" t="n">
        <v>5</v>
      </c>
      <c r="D28" s="158"/>
      <c r="E28" s="159" t="n">
        <v>12.71</v>
      </c>
      <c r="F28" s="158" t="n">
        <v>3.51</v>
      </c>
      <c r="G28" s="158"/>
      <c r="H28" s="158" t="n">
        <f aca="false">G28*0.1875</f>
        <v>0</v>
      </c>
      <c r="I28" s="158" t="n">
        <v>1</v>
      </c>
      <c r="J28" s="158"/>
      <c r="K28" s="159" t="n">
        <v>2.22</v>
      </c>
      <c r="L28" s="158"/>
      <c r="M28" s="158"/>
      <c r="N28" s="158" t="n">
        <f aca="false">M28*0.1875</f>
        <v>0</v>
      </c>
      <c r="O28" s="160" t="n">
        <v>2</v>
      </c>
      <c r="P28" s="158"/>
      <c r="Q28" s="159" t="n">
        <v>5.34</v>
      </c>
      <c r="R28" s="158"/>
      <c r="S28" s="158"/>
      <c r="T28" s="158" t="n">
        <f aca="false">S28*0.1875</f>
        <v>0</v>
      </c>
      <c r="U28" s="159" t="n">
        <f aca="false">+Q28+E28+K28-0.125*D28-0.125*J28-0.125*P28-H28-N28-T28</f>
        <v>20.27</v>
      </c>
      <c r="V28" s="150" t="n">
        <f aca="false">IF(LOOKUP(A28,Payout!B$2:B$34,Payout!H$2:H$34),IF(U28&gt;0,101-W28,87-W28),0)</f>
        <v>96</v>
      </c>
      <c r="W28" s="150" t="n">
        <f aca="false">IF(LOOKUP(A28,Payout!B$2:B$34,Payout!H$2:H$34),RANK(U$4:U$28,U$4:U$28)," ")</f>
        <v>5</v>
      </c>
      <c r="X28" s="161" t="n">
        <f aca="false">+V28+B28</f>
        <v>101</v>
      </c>
    </row>
    <row r="29" customFormat="false" ht="14.25" hidden="false" customHeight="false" outlineLevel="0" collapsed="false">
      <c r="A29" s="130"/>
      <c r="B29" s="149"/>
      <c r="C29" s="150"/>
      <c r="D29" s="150"/>
      <c r="E29" s="151"/>
      <c r="F29" s="150"/>
      <c r="G29" s="150"/>
      <c r="H29" s="150" t="n">
        <f aca="false">G29*0.1875</f>
        <v>0</v>
      </c>
      <c r="I29" s="150"/>
      <c r="J29" s="150"/>
      <c r="K29" s="151"/>
      <c r="L29" s="150"/>
      <c r="M29" s="150"/>
      <c r="N29" s="150" t="n">
        <f aca="false">M29*0.1875</f>
        <v>0</v>
      </c>
      <c r="O29" s="152"/>
      <c r="P29" s="150"/>
      <c r="Q29" s="151"/>
      <c r="R29" s="150"/>
      <c r="S29" s="150"/>
      <c r="T29" s="150" t="n">
        <f aca="false">S29*0.1875</f>
        <v>0</v>
      </c>
      <c r="U29" s="151" t="n">
        <f aca="false">+Q29+E29+K29-0.125*D29-0.125*J29-0.125*P29-H29-N29-T29</f>
        <v>0</v>
      </c>
      <c r="V29" s="158"/>
      <c r="W29" s="150"/>
      <c r="X29" s="114" t="n">
        <f aca="false">+V29+B29</f>
        <v>0</v>
      </c>
    </row>
    <row r="30" customFormat="false" ht="14.25" hidden="false" customHeight="false" outlineLevel="0" collapsed="false">
      <c r="A30" s="126" t="s">
        <v>79</v>
      </c>
      <c r="B30" s="162"/>
      <c r="C30" s="154"/>
      <c r="D30" s="154"/>
      <c r="E30" s="155"/>
      <c r="F30" s="154"/>
      <c r="G30" s="154"/>
      <c r="H30" s="154" t="n">
        <f aca="false">G30*0.1875</f>
        <v>0</v>
      </c>
      <c r="I30" s="154"/>
      <c r="J30" s="154"/>
      <c r="K30" s="155"/>
      <c r="L30" s="154"/>
      <c r="M30" s="154"/>
      <c r="N30" s="154" t="n">
        <f aca="false">M30*0.1875</f>
        <v>0</v>
      </c>
      <c r="O30" s="156"/>
      <c r="P30" s="154"/>
      <c r="Q30" s="155"/>
      <c r="R30" s="154" t="n">
        <v>2.58</v>
      </c>
      <c r="S30" s="154"/>
      <c r="T30" s="154" t="n">
        <f aca="false">S30*0.1875</f>
        <v>0</v>
      </c>
      <c r="U30" s="155" t="n">
        <f aca="false">+Q30+E30+K30-0.125*D30-0.125*J30-0.125*P30-H30-N30-T30</f>
        <v>0</v>
      </c>
      <c r="V30" s="154" t="n">
        <f aca="false">IF(W30=1,100,IF(W30=2,99,IF(W30=3,98,IF(W30=4,97,IF(W30=5,96,IF(W30=6,95,IF(W30=7,94,IF(W30=8,93,0))))))))</f>
        <v>0</v>
      </c>
      <c r="W30" s="154"/>
      <c r="X30" s="117" t="n">
        <f aca="false">+V30+B30</f>
        <v>0</v>
      </c>
    </row>
    <row r="31" customFormat="false" ht="14.25" hidden="false" customHeight="false" outlineLevel="0" collapsed="false">
      <c r="A31" s="130"/>
      <c r="B31" s="149"/>
      <c r="C31" s="150"/>
      <c r="D31" s="150"/>
      <c r="E31" s="151"/>
      <c r="F31" s="150"/>
      <c r="G31" s="150"/>
      <c r="H31" s="150" t="n">
        <f aca="false">G31*0.1875</f>
        <v>0</v>
      </c>
      <c r="I31" s="150"/>
      <c r="J31" s="150"/>
      <c r="K31" s="151"/>
      <c r="L31" s="150"/>
      <c r="M31" s="150"/>
      <c r="N31" s="150" t="n">
        <f aca="false">M31*0.1875</f>
        <v>0</v>
      </c>
      <c r="O31" s="152"/>
      <c r="P31" s="150"/>
      <c r="Q31" s="151"/>
      <c r="R31" s="150"/>
      <c r="S31" s="150"/>
      <c r="T31" s="150" t="n">
        <f aca="false">S31*0.1875</f>
        <v>0</v>
      </c>
      <c r="U31" s="151" t="n">
        <f aca="false">+Q31+E31+K31-0.125*D31-0.125*J31-0.125*P31-H31-N31-T31</f>
        <v>0</v>
      </c>
      <c r="V31" s="150" t="n">
        <f aca="false">IF(W31=1,100,IF(W31=2,99,IF(W31=3,98,IF(W31=4,97,IF(W31=5,96,IF(W31=6,95,IF(W31=7,94,IF(W31=8,93,0))))))))</f>
        <v>0</v>
      </c>
      <c r="W31" s="150"/>
      <c r="X31" s="114" t="n">
        <f aca="false">+V31+B31</f>
        <v>0</v>
      </c>
    </row>
    <row r="32" customFormat="false" ht="14.25" hidden="false" customHeight="false" outlineLevel="0" collapsed="false">
      <c r="A32" s="126"/>
      <c r="B32" s="162"/>
      <c r="C32" s="154"/>
      <c r="D32" s="154"/>
      <c r="E32" s="155"/>
      <c r="F32" s="154"/>
      <c r="G32" s="154"/>
      <c r="H32" s="154" t="n">
        <f aca="false">G32*0.1875</f>
        <v>0</v>
      </c>
      <c r="I32" s="154"/>
      <c r="J32" s="154"/>
      <c r="K32" s="155"/>
      <c r="L32" s="154"/>
      <c r="M32" s="154"/>
      <c r="N32" s="154" t="n">
        <f aca="false">M32*0.1875</f>
        <v>0</v>
      </c>
      <c r="O32" s="156"/>
      <c r="P32" s="154"/>
      <c r="Q32" s="155"/>
      <c r="R32" s="154"/>
      <c r="S32" s="154"/>
      <c r="T32" s="154" t="n">
        <f aca="false">S32*0.1875</f>
        <v>0</v>
      </c>
      <c r="U32" s="155" t="n">
        <f aca="false">+Q32+E32+K32-0.125*D32-0.125*J32-0.125*P32-H32-N32-T32</f>
        <v>0</v>
      </c>
      <c r="V32" s="154" t="n">
        <f aca="false">IF(W32=1,100,IF(W32=2,99,IF(W32=3,98,IF(W32=4,97,IF(W32=5,96,IF(W32=6,95,IF(W32=7,94,IF(W32=8,93,0))))))))</f>
        <v>0</v>
      </c>
      <c r="W32" s="154"/>
      <c r="X32" s="117" t="n">
        <f aca="false">+V32+B32</f>
        <v>0</v>
      </c>
    </row>
    <row r="33" customFormat="false" ht="14.25" hidden="false" customHeight="false" outlineLevel="0" collapsed="false">
      <c r="A33" s="130"/>
      <c r="B33" s="149"/>
      <c r="C33" s="150"/>
      <c r="D33" s="150"/>
      <c r="E33" s="151"/>
      <c r="F33" s="150"/>
      <c r="G33" s="150"/>
      <c r="H33" s="150" t="n">
        <f aca="false">G33*0.1875</f>
        <v>0</v>
      </c>
      <c r="I33" s="150"/>
      <c r="J33" s="150"/>
      <c r="K33" s="151"/>
      <c r="L33" s="150"/>
      <c r="M33" s="150"/>
      <c r="N33" s="150" t="n">
        <f aca="false">M33*0.1875</f>
        <v>0</v>
      </c>
      <c r="O33" s="152"/>
      <c r="P33" s="150"/>
      <c r="Q33" s="151"/>
      <c r="R33" s="150"/>
      <c r="S33" s="150"/>
      <c r="T33" s="150" t="n">
        <f aca="false">S33*0.1875</f>
        <v>0</v>
      </c>
      <c r="U33" s="151" t="n">
        <f aca="false">+Q33+E33+K33-0.125*D33-0.125*J33-0.125*P33-H33-N33-T33</f>
        <v>0</v>
      </c>
      <c r="V33" s="150" t="n">
        <f aca="false">IF(W33=1,100,IF(W33=2,99,IF(W33=3,98,IF(W33=4,97,IF(W33=5,96,IF(W33=6,95,IF(W33=7,94,IF(W33=8,93,0))))))))</f>
        <v>0</v>
      </c>
      <c r="W33" s="150"/>
      <c r="X33" s="114" t="n">
        <f aca="false">+V33+B33</f>
        <v>0</v>
      </c>
    </row>
    <row r="34" customFormat="false" ht="14.25" hidden="false" customHeight="false" outlineLevel="0" collapsed="false">
      <c r="A34" s="126"/>
      <c r="B34" s="165"/>
      <c r="C34" s="117"/>
      <c r="D34" s="117"/>
      <c r="E34" s="166"/>
      <c r="F34" s="166"/>
      <c r="G34" s="117"/>
      <c r="H34" s="117" t="n">
        <f aca="false">G34*0.1875</f>
        <v>0</v>
      </c>
      <c r="I34" s="117"/>
      <c r="J34" s="117"/>
      <c r="K34" s="166"/>
      <c r="L34" s="166"/>
      <c r="M34" s="117"/>
      <c r="N34" s="117" t="n">
        <f aca="false">M34*0.1875</f>
        <v>0</v>
      </c>
      <c r="O34" s="167"/>
      <c r="P34" s="117"/>
      <c r="Q34" s="166"/>
      <c r="R34" s="166"/>
      <c r="S34" s="117"/>
      <c r="T34" s="117" t="n">
        <f aca="false">S34*0.1875</f>
        <v>0</v>
      </c>
      <c r="U34" s="168" t="n">
        <f aca="false">+Q34+E34+K34-0.125*D34-0.125*J34-0.125*P34-H34-N34-T34</f>
        <v>0</v>
      </c>
      <c r="V34" s="169" t="n">
        <f aca="false">IF(W34=1,100,IF(W34=2,99,IF(W34=3,98,IF(W34=4,97,IF(W34=5,96,IF(W34=6,95,IF(W34=7,94,IF(W34=8,93,0))))))))</f>
        <v>0</v>
      </c>
      <c r="W34" s="170"/>
      <c r="X34" s="100" t="n">
        <f aca="false">+V34+B34</f>
        <v>0</v>
      </c>
    </row>
    <row r="35" customFormat="false" ht="14.25" hidden="false" customHeight="false" outlineLevel="0" collapsed="false">
      <c r="A35" s="130"/>
      <c r="B35" s="149"/>
      <c r="C35" s="150"/>
      <c r="D35" s="150"/>
      <c r="E35" s="151"/>
      <c r="F35" s="150"/>
      <c r="G35" s="150"/>
      <c r="H35" s="150" t="n">
        <f aca="false">G35*0.1875</f>
        <v>0</v>
      </c>
      <c r="I35" s="150"/>
      <c r="J35" s="150"/>
      <c r="K35" s="151"/>
      <c r="L35" s="150"/>
      <c r="M35" s="150"/>
      <c r="N35" s="150" t="n">
        <f aca="false">M35*0.1875</f>
        <v>0</v>
      </c>
      <c r="O35" s="152"/>
      <c r="P35" s="150"/>
      <c r="Q35" s="151"/>
      <c r="R35" s="150"/>
      <c r="S35" s="150"/>
      <c r="T35" s="150" t="n">
        <f aca="false">S35*0.1875</f>
        <v>0</v>
      </c>
      <c r="U35" s="151" t="n">
        <f aca="false">+Q35+E35+K35-0.125*D35-0.125*J35-0.125*P35-H35-N35-T35</f>
        <v>0</v>
      </c>
      <c r="V35" s="150" t="n">
        <f aca="false">IF(W35=1,100,IF(W35=2,99,IF(W35=3,98,IF(W35=4,97,IF(W35=5,96,IF(W35=6,95,IF(W35=7,94,IF(W35=8,93,0))))))))</f>
        <v>0</v>
      </c>
      <c r="W35" s="150"/>
      <c r="X35" s="114" t="n">
        <f aca="false">+V35+B35</f>
        <v>0</v>
      </c>
    </row>
    <row r="36" customFormat="false" ht="14.25" hidden="false" customHeight="false" outlineLevel="0" collapsed="false">
      <c r="A36" s="126"/>
      <c r="B36" s="162"/>
      <c r="C36" s="154"/>
      <c r="D36" s="154"/>
      <c r="E36" s="155"/>
      <c r="F36" s="154"/>
      <c r="G36" s="154"/>
      <c r="H36" s="154" t="n">
        <f aca="false">G36*0.1875</f>
        <v>0</v>
      </c>
      <c r="I36" s="154"/>
      <c r="J36" s="154"/>
      <c r="K36" s="155"/>
      <c r="L36" s="154"/>
      <c r="M36" s="154"/>
      <c r="N36" s="154" t="n">
        <f aca="false">M36*0.1875</f>
        <v>0</v>
      </c>
      <c r="O36" s="156"/>
      <c r="P36" s="154"/>
      <c r="Q36" s="155"/>
      <c r="R36" s="154"/>
      <c r="S36" s="154"/>
      <c r="T36" s="154" t="n">
        <f aca="false">S36*0.1875</f>
        <v>0</v>
      </c>
      <c r="U36" s="155" t="n">
        <f aca="false">+Q36+E36+K36-0.125*D36-0.125*J36-0.125*P36-H36-N36-T36</f>
        <v>0</v>
      </c>
      <c r="V36" s="154" t="n">
        <f aca="false">IF(W36=1,100,IF(W36=2,99,IF(W36=3,98,IF(W36=4,97,IF(W36=5,96,IF(W36=6,95,IF(W36=7,94,IF(W36=8,93,0))))))))</f>
        <v>0</v>
      </c>
      <c r="W36" s="154"/>
      <c r="X36" s="117" t="n">
        <f aca="false">+V36+B36</f>
        <v>0</v>
      </c>
    </row>
    <row r="37" customFormat="false" ht="14.25" hidden="false" customHeight="false" outlineLevel="0" collapsed="false">
      <c r="A37" s="130"/>
      <c r="B37" s="149"/>
      <c r="C37" s="150"/>
      <c r="D37" s="150"/>
      <c r="E37" s="151"/>
      <c r="F37" s="150"/>
      <c r="G37" s="150"/>
      <c r="H37" s="150" t="n">
        <f aca="false">G37*0.1875</f>
        <v>0</v>
      </c>
      <c r="I37" s="150"/>
      <c r="J37" s="150"/>
      <c r="K37" s="151"/>
      <c r="L37" s="150"/>
      <c r="M37" s="150"/>
      <c r="N37" s="150" t="n">
        <f aca="false">M37*0.1875</f>
        <v>0</v>
      </c>
      <c r="O37" s="152"/>
      <c r="P37" s="150"/>
      <c r="Q37" s="151"/>
      <c r="R37" s="150"/>
      <c r="S37" s="150"/>
      <c r="T37" s="150" t="n">
        <f aca="false">S37*0.1875</f>
        <v>0</v>
      </c>
      <c r="U37" s="151" t="n">
        <f aca="false">+Q37+E37+K37-0.125*D37-0.125*K37-0.125*P37-H37-N37-T37</f>
        <v>0</v>
      </c>
      <c r="V37" s="150" t="n">
        <f aca="false">IF(W37=1,100,IF(W37=2,99,IF(W37=3,98,IF(W37=4,97,IF(W37=5,96,IF(W37=6,95,IF(W37=7,94,IF(W37=8,93,0))))))))</f>
        <v>0</v>
      </c>
      <c r="W37" s="150"/>
      <c r="X37" s="114" t="n">
        <f aca="false">+V37+B37</f>
        <v>0</v>
      </c>
    </row>
    <row r="38" customFormat="false" ht="14.25" hidden="false" customHeight="false" outlineLevel="0" collapsed="false">
      <c r="A38" s="126"/>
      <c r="B38" s="162"/>
      <c r="C38" s="154"/>
      <c r="D38" s="154"/>
      <c r="E38" s="155"/>
      <c r="F38" s="154"/>
      <c r="G38" s="154"/>
      <c r="H38" s="154" t="n">
        <f aca="false">G38*0.1875</f>
        <v>0</v>
      </c>
      <c r="I38" s="154"/>
      <c r="J38" s="154"/>
      <c r="K38" s="155"/>
      <c r="L38" s="154"/>
      <c r="M38" s="154"/>
      <c r="N38" s="154" t="n">
        <f aca="false">M38*0.1875</f>
        <v>0</v>
      </c>
      <c r="O38" s="156"/>
      <c r="P38" s="154"/>
      <c r="Q38" s="155"/>
      <c r="R38" s="154"/>
      <c r="S38" s="154"/>
      <c r="T38" s="154" t="n">
        <f aca="false">S38*0.1875</f>
        <v>0</v>
      </c>
      <c r="U38" s="155" t="n">
        <f aca="false">+Q38+E38+K38-0.125*D38-0.125*K38-0.125*P38-H38-N38-T38</f>
        <v>0</v>
      </c>
      <c r="V38" s="154" t="n">
        <f aca="false">IF(W38=1,100,IF(W38=2,99,IF(W38=3,98,IF(W38=4,97,IF(W38=5,96,IF(W38=6,95,IF(W38=7,94,IF(W38=8,93,0))))))))</f>
        <v>0</v>
      </c>
      <c r="W38" s="154"/>
      <c r="X38" s="117" t="n">
        <f aca="false">+V38+B38</f>
        <v>0</v>
      </c>
    </row>
    <row r="39" customFormat="false" ht="14.25" hidden="false" customHeight="false" outlineLevel="0" collapsed="false">
      <c r="A39" s="130"/>
      <c r="B39" s="149"/>
      <c r="C39" s="150"/>
      <c r="D39" s="150"/>
      <c r="E39" s="151"/>
      <c r="F39" s="150"/>
      <c r="G39" s="150"/>
      <c r="H39" s="150" t="n">
        <f aca="false">G39*0.1875</f>
        <v>0</v>
      </c>
      <c r="I39" s="150"/>
      <c r="J39" s="150"/>
      <c r="K39" s="151"/>
      <c r="L39" s="150"/>
      <c r="M39" s="150"/>
      <c r="N39" s="150" t="n">
        <f aca="false">M39*0.1875</f>
        <v>0</v>
      </c>
      <c r="O39" s="152"/>
      <c r="P39" s="150"/>
      <c r="Q39" s="151"/>
      <c r="R39" s="150"/>
      <c r="S39" s="150"/>
      <c r="T39" s="150" t="n">
        <f aca="false">S39*0.1875</f>
        <v>0</v>
      </c>
      <c r="U39" s="151" t="n">
        <f aca="false">+Q39+E39+K39-0.125*D39-0.125*K39-0.125*P39-H39-N39-T39</f>
        <v>0</v>
      </c>
      <c r="V39" s="150" t="n">
        <f aca="false">IF(W39=1,100,IF(W39=2,99,IF(W39=3,98,IF(W39=4,97,IF(W39=5,96,IF(W39=6,95,IF(W39=7,94,IF(W39=8,93,0))))))))</f>
        <v>0</v>
      </c>
      <c r="W39" s="150"/>
      <c r="X39" s="114" t="n">
        <f aca="false">+V39+B39</f>
        <v>0</v>
      </c>
    </row>
    <row r="40" customFormat="false" ht="14.25" hidden="false" customHeight="false" outlineLevel="0" collapsed="false">
      <c r="A40" s="126"/>
      <c r="B40" s="162"/>
      <c r="C40" s="154"/>
      <c r="D40" s="154"/>
      <c r="E40" s="155"/>
      <c r="F40" s="154"/>
      <c r="G40" s="154"/>
      <c r="H40" s="154" t="n">
        <f aca="false">G40*0.1875</f>
        <v>0</v>
      </c>
      <c r="I40" s="154"/>
      <c r="J40" s="154"/>
      <c r="K40" s="155"/>
      <c r="L40" s="154"/>
      <c r="M40" s="154"/>
      <c r="N40" s="154" t="n">
        <f aca="false">M40*0.1875</f>
        <v>0</v>
      </c>
      <c r="O40" s="156"/>
      <c r="P40" s="154"/>
      <c r="Q40" s="155"/>
      <c r="R40" s="154"/>
      <c r="S40" s="154"/>
      <c r="T40" s="154" t="n">
        <f aca="false">S40*0.1875</f>
        <v>0</v>
      </c>
      <c r="U40" s="155" t="n">
        <f aca="false">+Q40+E40+K40-0.125*D40-0.125*K40-0.125*P40-H40-N40-T40</f>
        <v>0</v>
      </c>
      <c r="V40" s="154" t="n">
        <f aca="false">IF(W40=1,100,IF(W40=2,99,IF(W40=3,98,IF(W40=4,97,IF(W40=5,96,IF(W40=6,95,IF(W40=7,94,IF(W40=8,93,0))))))))</f>
        <v>0</v>
      </c>
      <c r="W40" s="154"/>
      <c r="X40" s="117" t="n">
        <f aca="false">+V40+B40</f>
        <v>0</v>
      </c>
    </row>
    <row r="41" customFormat="false" ht="14.25" hidden="false" customHeight="false" outlineLevel="0" collapsed="false">
      <c r="A41" s="130"/>
      <c r="B41" s="149"/>
      <c r="C41" s="150"/>
      <c r="D41" s="150"/>
      <c r="E41" s="151"/>
      <c r="F41" s="150"/>
      <c r="G41" s="150"/>
      <c r="H41" s="150" t="n">
        <f aca="false">G41*0.1875</f>
        <v>0</v>
      </c>
      <c r="I41" s="150"/>
      <c r="J41" s="150"/>
      <c r="K41" s="151"/>
      <c r="L41" s="150"/>
      <c r="M41" s="150"/>
      <c r="N41" s="150" t="n">
        <f aca="false">M41*0.1875</f>
        <v>0</v>
      </c>
      <c r="O41" s="152"/>
      <c r="P41" s="150"/>
      <c r="Q41" s="151"/>
      <c r="R41" s="150"/>
      <c r="S41" s="150"/>
      <c r="T41" s="150" t="n">
        <f aca="false">S41*0.1875</f>
        <v>0</v>
      </c>
      <c r="U41" s="151" t="n">
        <f aca="false">+Q41+E41+K41-0.125*D41-0.125*K41-0.125*P41-H41-N41-T41</f>
        <v>0</v>
      </c>
      <c r="V41" s="150" t="n">
        <f aca="false">IF(W41=1,100,IF(W41=2,99,IF(W41=3,98,IF(W41=4,97,IF(W41=5,96,IF(W41=6,95,IF(W41=7,94,IF(W41=8,93,0))))))))</f>
        <v>0</v>
      </c>
      <c r="W41" s="150"/>
      <c r="X41" s="114" t="n">
        <f aca="false">+V41+B41</f>
        <v>0</v>
      </c>
    </row>
    <row r="42" customFormat="false" ht="14.25" hidden="false" customHeight="false" outlineLevel="0" collapsed="false">
      <c r="A42" s="126"/>
      <c r="B42" s="162"/>
      <c r="C42" s="154"/>
      <c r="D42" s="154"/>
      <c r="E42" s="155"/>
      <c r="F42" s="154"/>
      <c r="G42" s="154"/>
      <c r="H42" s="154" t="n">
        <f aca="false">G42*0.1875</f>
        <v>0</v>
      </c>
      <c r="I42" s="154"/>
      <c r="J42" s="154"/>
      <c r="K42" s="155"/>
      <c r="L42" s="154"/>
      <c r="M42" s="154"/>
      <c r="N42" s="154" t="n">
        <f aca="false">M42*0.1875</f>
        <v>0</v>
      </c>
      <c r="O42" s="156"/>
      <c r="P42" s="154"/>
      <c r="Q42" s="155"/>
      <c r="R42" s="154"/>
      <c r="S42" s="154"/>
      <c r="T42" s="154" t="n">
        <f aca="false">S42*0.1875</f>
        <v>0</v>
      </c>
      <c r="U42" s="155" t="n">
        <f aca="false">+Q42+E42+K42-0.125*D42-0.125*K42-0.125*P42-H42-N42-T42</f>
        <v>0</v>
      </c>
      <c r="V42" s="154" t="n">
        <f aca="false">IF(W42=1,100,IF(W42=2,99,IF(W42=3,98,IF(W42=4,97,IF(W42=5,96,IF(W42=6,95,IF(W42=7,94,IF(W42=8,93,0))))))))</f>
        <v>0</v>
      </c>
      <c r="W42" s="154"/>
      <c r="X42" s="117" t="n">
        <f aca="false">+V42+B42</f>
        <v>0</v>
      </c>
    </row>
    <row r="43" customFormat="false" ht="14.25" hidden="false" customHeight="false" outlineLevel="0" collapsed="false">
      <c r="A43" s="130"/>
      <c r="B43" s="149"/>
      <c r="C43" s="150"/>
      <c r="D43" s="150"/>
      <c r="E43" s="151"/>
      <c r="F43" s="150"/>
      <c r="G43" s="150"/>
      <c r="H43" s="150" t="n">
        <f aca="false">G43*0.1875</f>
        <v>0</v>
      </c>
      <c r="I43" s="150"/>
      <c r="J43" s="150"/>
      <c r="K43" s="151"/>
      <c r="L43" s="150"/>
      <c r="M43" s="150"/>
      <c r="N43" s="150" t="n">
        <f aca="false">M43*0.1875</f>
        <v>0</v>
      </c>
      <c r="O43" s="152"/>
      <c r="P43" s="150"/>
      <c r="Q43" s="151"/>
      <c r="R43" s="150"/>
      <c r="S43" s="150"/>
      <c r="T43" s="150" t="n">
        <f aca="false">S43*0.1875</f>
        <v>0</v>
      </c>
      <c r="U43" s="151" t="n">
        <f aca="false">+Q43+E43+K43-0.125*D43-0.125*K43-0.125*P43-H43-N43-T43</f>
        <v>0</v>
      </c>
      <c r="V43" s="150" t="n">
        <f aca="false">IF(W43=1,100,IF(W43=2,99,IF(W43=3,98,IF(W43=4,97,IF(W43=5,96,IF(W43=6,95,IF(W43=7,94,IF(W43=8,93,0))))))))</f>
        <v>0</v>
      </c>
      <c r="W43" s="150"/>
      <c r="X43" s="114" t="n">
        <f aca="false">+V43+B43</f>
        <v>0</v>
      </c>
    </row>
    <row r="44" customFormat="false" ht="14.25" hidden="false" customHeight="false" outlineLevel="0" collapsed="false">
      <c r="A44" s="126"/>
      <c r="B44" s="162"/>
      <c r="C44" s="154"/>
      <c r="D44" s="154"/>
      <c r="E44" s="155"/>
      <c r="F44" s="154"/>
      <c r="G44" s="154"/>
      <c r="H44" s="154" t="n">
        <f aca="false">G44*0.1875</f>
        <v>0</v>
      </c>
      <c r="I44" s="154"/>
      <c r="J44" s="154"/>
      <c r="K44" s="155"/>
      <c r="L44" s="154"/>
      <c r="M44" s="154"/>
      <c r="N44" s="154" t="n">
        <f aca="false">M44*0.1875</f>
        <v>0</v>
      </c>
      <c r="O44" s="156"/>
      <c r="P44" s="154"/>
      <c r="Q44" s="155"/>
      <c r="R44" s="154"/>
      <c r="S44" s="154"/>
      <c r="T44" s="154" t="n">
        <f aca="false">S44*0.1875</f>
        <v>0</v>
      </c>
      <c r="U44" s="155" t="n">
        <f aca="false">+Q44+E44+K44-0.125*D44-0.125*K44-0.125*P44-H44-N44-T44</f>
        <v>0</v>
      </c>
      <c r="V44" s="154" t="n">
        <f aca="false">IF(W44=1,100,IF(W44=2,99,IF(W44=3,98,IF(W44=4,97,IF(W44=5,96,IF(W44=6,95,IF(W44=7,94,IF(W44=8,93,0))))))))</f>
        <v>0</v>
      </c>
      <c r="W44" s="154"/>
      <c r="X44" s="117" t="n">
        <f aca="false">+V44+B44</f>
        <v>0</v>
      </c>
    </row>
    <row r="45" customFormat="false" ht="14.25" hidden="false" customHeight="false" outlineLevel="0" collapsed="false">
      <c r="A45" s="130"/>
      <c r="B45" s="149"/>
      <c r="C45" s="150"/>
      <c r="D45" s="150"/>
      <c r="E45" s="151"/>
      <c r="F45" s="150"/>
      <c r="G45" s="150"/>
      <c r="H45" s="150" t="n">
        <f aca="false">G45*0.1875</f>
        <v>0</v>
      </c>
      <c r="I45" s="150"/>
      <c r="J45" s="150"/>
      <c r="K45" s="151"/>
      <c r="L45" s="150"/>
      <c r="M45" s="150"/>
      <c r="N45" s="150" t="n">
        <f aca="false">M45*0.1875</f>
        <v>0</v>
      </c>
      <c r="O45" s="152"/>
      <c r="P45" s="150"/>
      <c r="Q45" s="151"/>
      <c r="R45" s="150"/>
      <c r="S45" s="150"/>
      <c r="T45" s="150" t="n">
        <f aca="false">S45*0.1875</f>
        <v>0</v>
      </c>
      <c r="U45" s="151" t="n">
        <f aca="false">+Q45+E45+K45-0.125*D45-0.125*K45-0.125*P45-H45-N45-T45</f>
        <v>0</v>
      </c>
      <c r="V45" s="150" t="n">
        <f aca="false">IF(W45=1,100,IF(W45=2,99,IF(W45=3,98,IF(W45=4,97,IF(W45=5,96,IF(W45=6,95,IF(W45=7,94,IF(W45=8,93,0))))))))</f>
        <v>0</v>
      </c>
      <c r="W45" s="150"/>
      <c r="X45" s="114" t="n">
        <f aca="false">+V45+B45</f>
        <v>0</v>
      </c>
    </row>
    <row r="46" customFormat="false" ht="14.25" hidden="false" customHeight="false" outlineLevel="0" collapsed="false">
      <c r="A46" s="126"/>
      <c r="B46" s="165"/>
      <c r="C46" s="117"/>
      <c r="D46" s="117"/>
      <c r="E46" s="166"/>
      <c r="F46" s="166"/>
      <c r="G46" s="117"/>
      <c r="H46" s="117" t="n">
        <f aca="false">G46*0.1875</f>
        <v>0</v>
      </c>
      <c r="I46" s="117"/>
      <c r="J46" s="117"/>
      <c r="K46" s="166"/>
      <c r="L46" s="166"/>
      <c r="M46" s="117"/>
      <c r="N46" s="117" t="n">
        <f aca="false">M46*0.1875</f>
        <v>0</v>
      </c>
      <c r="O46" s="167"/>
      <c r="P46" s="117"/>
      <c r="Q46" s="166"/>
      <c r="R46" s="166"/>
      <c r="S46" s="117"/>
      <c r="T46" s="117" t="n">
        <f aca="false">S46*0.1875</f>
        <v>0</v>
      </c>
      <c r="U46" s="168" t="n">
        <f aca="false">+Q46+E46+K46-0.125*D46-0.125*K46-0.125*P46-H46-N46-T46</f>
        <v>0</v>
      </c>
      <c r="V46" s="169" t="n">
        <f aca="false">IF(W46=1,100,IF(W46=2,99,IF(W46=3,98,IF(W46=4,97,IF(W46=5,96,IF(W46=6,95,IF(W46=7,94,IF(W46=8,93,0))))))))</f>
        <v>0</v>
      </c>
      <c r="W46" s="170"/>
      <c r="X46" s="100" t="n">
        <f aca="false">+V46+B46</f>
        <v>0</v>
      </c>
    </row>
    <row r="47" customFormat="false" ht="15" hidden="false" customHeight="false" outlineLevel="0" collapsed="false">
      <c r="A47" s="126"/>
      <c r="B47" s="165"/>
      <c r="C47" s="117"/>
      <c r="D47" s="117"/>
      <c r="E47" s="166"/>
      <c r="F47" s="166"/>
      <c r="G47" s="117"/>
      <c r="H47" s="117" t="n">
        <f aca="false">G47*0.1875</f>
        <v>0</v>
      </c>
      <c r="I47" s="117"/>
      <c r="J47" s="117"/>
      <c r="K47" s="166"/>
      <c r="L47" s="166"/>
      <c r="M47" s="117"/>
      <c r="N47" s="117" t="n">
        <f aca="false">M47*0.1875</f>
        <v>0</v>
      </c>
      <c r="O47" s="167"/>
      <c r="P47" s="117"/>
      <c r="Q47" s="166"/>
      <c r="R47" s="166"/>
      <c r="S47" s="117"/>
      <c r="T47" s="117" t="n">
        <f aca="false">S47*0.1875</f>
        <v>0</v>
      </c>
      <c r="U47" s="168" t="n">
        <f aca="false">+Q47+E47+K47-0.125*D47-0.125*K47-0.125*P47-H47-N47-T47</f>
        <v>0</v>
      </c>
      <c r="V47" s="169" t="n">
        <f aca="false">IF(W47=1,100,IF(W47=2,99,IF(W47=3,98,IF(W47=4,97,IF(W47=5,96,IF(W47=6,95,IF(W47=7,94,IF(W47=8,93,0))))))))</f>
        <v>0</v>
      </c>
      <c r="W47" s="170"/>
      <c r="X47" s="100" t="n">
        <f aca="false">+V47+B47</f>
        <v>0</v>
      </c>
    </row>
    <row r="48" customFormat="false" ht="12.75" hidden="false" customHeight="false" outlineLevel="0" collapsed="false">
      <c r="A48" s="132" t="s">
        <v>1</v>
      </c>
      <c r="B48" s="136"/>
      <c r="C48" s="133" t="n">
        <f aca="false">SUM(C7:C45)</f>
        <v>32</v>
      </c>
      <c r="D48" s="132"/>
      <c r="E48" s="134" t="n">
        <f aca="false">SUM(E5:E45)</f>
        <v>75.33</v>
      </c>
      <c r="F48" s="132"/>
      <c r="G48" s="132"/>
      <c r="H48" s="132"/>
      <c r="I48" s="133" t="n">
        <f aca="false">SUM(I7:I44)</f>
        <v>10</v>
      </c>
      <c r="J48" s="132"/>
      <c r="K48" s="134" t="n">
        <f aca="false">SUM(K7:K44)</f>
        <v>27.14</v>
      </c>
      <c r="L48" s="132"/>
      <c r="M48" s="132"/>
      <c r="N48" s="132"/>
      <c r="O48" s="133" t="n">
        <f aca="false">SUM(O7:O44)</f>
        <v>23</v>
      </c>
      <c r="P48" s="132"/>
      <c r="Q48" s="134" t="n">
        <f aca="false">SUM(Q7:Q44)</f>
        <v>50.36</v>
      </c>
      <c r="R48" s="132"/>
      <c r="S48" s="132"/>
      <c r="T48" s="132"/>
      <c r="U48" s="171" t="n">
        <f aca="false">SUM(U7:U44)</f>
        <v>140.85</v>
      </c>
      <c r="V48" s="132"/>
      <c r="W48" s="136"/>
      <c r="X48" s="132"/>
    </row>
    <row r="49" customFormat="false" ht="12.75" hidden="false" customHeight="false" outlineLevel="0" collapsed="false">
      <c r="B49" s="3"/>
      <c r="E49" s="73"/>
      <c r="L49" s="73"/>
      <c r="M49" s="73"/>
      <c r="N49" s="73"/>
      <c r="O49" s="0"/>
      <c r="Q49" s="73"/>
      <c r="U49" s="172"/>
      <c r="W49" s="3"/>
    </row>
    <row r="50" customFormat="false" ht="13.5" hidden="false" customHeight="false" outlineLevel="0" collapsed="false">
      <c r="A50" s="3" t="s">
        <v>68</v>
      </c>
      <c r="B50" s="137"/>
      <c r="C50" s="137"/>
      <c r="D50" s="137"/>
      <c r="E50" s="137"/>
      <c r="F50" s="137"/>
      <c r="G50" s="137"/>
      <c r="H50" s="138"/>
      <c r="I50" s="138"/>
      <c r="J50" s="138"/>
      <c r="K50" s="138"/>
      <c r="L50" s="138"/>
      <c r="M50" s="138"/>
      <c r="N50" s="138"/>
      <c r="O50" s="0"/>
      <c r="P50" s="0" t="s">
        <v>69</v>
      </c>
      <c r="Q50" s="173"/>
      <c r="R50" s="139"/>
      <c r="S50" s="140"/>
      <c r="T50" s="140"/>
      <c r="U50" s="172"/>
      <c r="W50" s="3"/>
    </row>
    <row r="51" customFormat="false" ht="12.75" hidden="false" customHeight="false" outlineLevel="0" collapsed="false">
      <c r="B51" s="3"/>
      <c r="E51" s="73"/>
      <c r="L51" s="73"/>
      <c r="M51" s="73"/>
      <c r="N51" s="73"/>
      <c r="O51" s="0"/>
      <c r="Q51" s="73"/>
      <c r="U51" s="172"/>
      <c r="W51" s="3"/>
    </row>
    <row r="52" customFormat="false" ht="13.5" hidden="false" customHeight="false" outlineLevel="0" collapsed="false">
      <c r="A52" s="2" t="s">
        <v>70</v>
      </c>
      <c r="B52" s="137"/>
      <c r="C52" s="137"/>
      <c r="D52" s="137"/>
      <c r="E52" s="137"/>
      <c r="F52" s="137"/>
      <c r="G52" s="137"/>
      <c r="H52" s="141"/>
      <c r="I52" s="141"/>
      <c r="J52" s="141"/>
      <c r="K52" s="141"/>
      <c r="L52" s="141"/>
      <c r="M52" s="141"/>
      <c r="N52" s="141"/>
      <c r="O52" s="141"/>
      <c r="P52" s="0" t="s">
        <v>69</v>
      </c>
      <c r="Q52" s="173"/>
      <c r="R52" s="139"/>
      <c r="S52" s="140"/>
      <c r="T52" s="140"/>
      <c r="U52" s="172"/>
      <c r="W52" s="3"/>
    </row>
    <row r="53" customFormat="false" ht="12.75" hidden="false" customHeight="false" outlineLevel="0" collapsed="false">
      <c r="B53" s="3"/>
      <c r="E53" s="73"/>
      <c r="L53" s="73"/>
      <c r="M53" s="73"/>
      <c r="N53" s="73"/>
      <c r="O53" s="0"/>
      <c r="Q53" s="73"/>
      <c r="U53" s="172"/>
      <c r="W53" s="3"/>
    </row>
    <row r="54" customFormat="false" ht="12.75" hidden="false" customHeight="false" outlineLevel="0" collapsed="false">
      <c r="A54" s="3" t="s">
        <v>80</v>
      </c>
      <c r="B54" s="3" t="s">
        <v>81</v>
      </c>
      <c r="E54" s="174"/>
      <c r="K54" s="3"/>
      <c r="L54" s="73"/>
      <c r="M54" s="73"/>
      <c r="N54" s="73"/>
      <c r="O54" s="0"/>
      <c r="Q54" s="73"/>
      <c r="U54" s="172"/>
      <c r="W54" s="3"/>
    </row>
    <row r="55" customFormat="false" ht="12.75" hidden="false" customHeight="false" outlineLevel="0" collapsed="false">
      <c r="B55" s="3" t="s">
        <v>82</v>
      </c>
      <c r="E55" s="73"/>
      <c r="L55" s="73"/>
      <c r="M55" s="73"/>
      <c r="N55" s="73"/>
      <c r="O55" s="0"/>
      <c r="Q55" s="73"/>
      <c r="U55" s="172"/>
      <c r="W55" s="3"/>
    </row>
  </sheetData>
  <mergeCells count="7">
    <mergeCell ref="A1:X1"/>
    <mergeCell ref="B2:B3"/>
    <mergeCell ref="C2:H2"/>
    <mergeCell ref="I2:N2"/>
    <mergeCell ref="O2:T2"/>
    <mergeCell ref="B50:G50"/>
    <mergeCell ref="B52:G52"/>
  </mergeCells>
  <printOptions headings="false" gridLines="false" gridLinesSet="true" horizontalCentered="true" verticalCentered="true"/>
  <pageMargins left="0.25" right="0.2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3" width="5.13"/>
    <col collapsed="false" customWidth="true" hidden="false" outlineLevel="0" max="4" min="3" style="0" width="6.56"/>
    <col collapsed="false" customWidth="true" hidden="false" outlineLevel="0" max="8" min="5" style="73" width="6.56"/>
    <col collapsed="false" customWidth="true" hidden="false" outlineLevel="0" max="11" min="9" style="0" width="6.56"/>
    <col collapsed="false" customWidth="true" hidden="false" outlineLevel="0" max="14" min="12" style="73" width="6.56"/>
    <col collapsed="false" customWidth="true" hidden="false" outlineLevel="0" max="16" min="15" style="0" width="7.7"/>
    <col collapsed="false" customWidth="true" hidden="false" outlineLevel="0" max="17" min="17" style="73" width="8.56"/>
    <col collapsed="false" customWidth="true" hidden="false" outlineLevel="0" max="18" min="18" style="0" width="7.7"/>
    <col collapsed="false" customWidth="true" hidden="false" outlineLevel="0" max="19" min="19" style="0" width="6.41"/>
    <col collapsed="false" customWidth="true" hidden="false" outlineLevel="0" max="20" min="20" style="0" width="6.56"/>
    <col collapsed="false" customWidth="true" hidden="false" outlineLevel="0" max="21" min="21" style="172" width="7.7"/>
    <col collapsed="false" customWidth="true" hidden="false" outlineLevel="0" max="22" min="22" style="0" width="7.7"/>
    <col collapsed="false" customWidth="true" hidden="false" outlineLevel="0" max="23" min="23" style="3" width="7.7"/>
    <col collapsed="false" customWidth="true" hidden="false" outlineLevel="0" max="24" min="24" style="0" width="7.7"/>
  </cols>
  <sheetData>
    <row r="1" customFormat="false" ht="39" hidden="false" customHeight="true" outlineLevel="0" collapsed="false">
      <c r="A1" s="75" t="s">
        <v>8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175"/>
      <c r="T1" s="175"/>
      <c r="U1" s="175"/>
      <c r="V1" s="175"/>
      <c r="W1" s="175"/>
      <c r="X1" s="175"/>
    </row>
    <row r="2" customFormat="false" ht="14.25" hidden="false" customHeight="false" outlineLevel="0" collapsed="false">
      <c r="A2" s="176"/>
      <c r="B2" s="144" t="s">
        <v>54</v>
      </c>
      <c r="C2" s="78" t="s">
        <v>76</v>
      </c>
      <c r="D2" s="78"/>
      <c r="E2" s="78"/>
      <c r="F2" s="78"/>
      <c r="G2" s="78"/>
      <c r="H2" s="78"/>
      <c r="I2" s="78" t="s">
        <v>77</v>
      </c>
      <c r="J2" s="78"/>
      <c r="K2" s="78"/>
      <c r="L2" s="78"/>
      <c r="M2" s="78"/>
      <c r="N2" s="78"/>
      <c r="O2" s="78" t="s">
        <v>56</v>
      </c>
      <c r="P2" s="78"/>
      <c r="Q2" s="78"/>
      <c r="R2" s="78"/>
      <c r="S2" s="78"/>
      <c r="T2" s="78"/>
      <c r="U2" s="145" t="s">
        <v>1</v>
      </c>
      <c r="V2" s="80" t="s">
        <v>57</v>
      </c>
      <c r="W2" s="81" t="s">
        <v>57</v>
      </c>
      <c r="X2" s="82" t="s">
        <v>1</v>
      </c>
    </row>
    <row r="3" customFormat="false" ht="23.25" hidden="false" customHeight="false" outlineLevel="0" collapsed="false">
      <c r="A3" s="83"/>
      <c r="B3" s="144"/>
      <c r="C3" s="84" t="s">
        <v>58</v>
      </c>
      <c r="D3" s="85" t="s">
        <v>59</v>
      </c>
      <c r="E3" s="147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4" t="s">
        <v>58</v>
      </c>
      <c r="P3" s="85" t="s">
        <v>59</v>
      </c>
      <c r="Q3" s="147" t="s">
        <v>60</v>
      </c>
      <c r="R3" s="86" t="s">
        <v>61</v>
      </c>
      <c r="S3" s="87" t="s">
        <v>62</v>
      </c>
      <c r="T3" s="88" t="s">
        <v>63</v>
      </c>
      <c r="U3" s="148" t="s">
        <v>64</v>
      </c>
      <c r="V3" s="90" t="s">
        <v>65</v>
      </c>
      <c r="W3" s="91" t="s">
        <v>66</v>
      </c>
      <c r="X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162"/>
      <c r="C4" s="154" t="n">
        <v>5</v>
      </c>
      <c r="D4" s="154"/>
      <c r="E4" s="155" t="n">
        <v>22.04</v>
      </c>
      <c r="F4" s="154"/>
      <c r="G4" s="154"/>
      <c r="H4" s="154" t="n">
        <f aca="false">G4*0.1875</f>
        <v>0</v>
      </c>
      <c r="I4" s="154" t="n">
        <v>2</v>
      </c>
      <c r="J4" s="154"/>
      <c r="K4" s="155" t="n">
        <v>3.86</v>
      </c>
      <c r="L4" s="154"/>
      <c r="M4" s="154"/>
      <c r="N4" s="154" t="n">
        <f aca="false">M4*0.1875</f>
        <v>0</v>
      </c>
      <c r="O4" s="156" t="n">
        <v>5</v>
      </c>
      <c r="P4" s="154"/>
      <c r="Q4" s="155" t="n">
        <v>11.68</v>
      </c>
      <c r="R4" s="154"/>
      <c r="S4" s="154"/>
      <c r="T4" s="154" t="n">
        <f aca="false">S4*0.1875</f>
        <v>0</v>
      </c>
      <c r="U4" s="155" t="n">
        <f aca="false">+Q4+E4+K4-0.125*D4-0.125*J4-0.125*P4-H4-N4-T4</f>
        <v>37.58</v>
      </c>
      <c r="V4" s="154" t="n">
        <f aca="false">IF(LOOKUP(A4,Payout!B$2:B$34,Payout!I$2:I$34),IF(U4&gt;0,101-W4,87-W4),0)</f>
        <v>98</v>
      </c>
      <c r="W4" s="154" t="n">
        <f aca="false">IF(LOOKUP(A4,Payout!B$2:B$34,Payout!I$2:I$34),RANK(U$4:U$28,U$4:U$28)," ")</f>
        <v>3</v>
      </c>
      <c r="X4" s="117" t="n">
        <f aca="false">+V4+B4</f>
        <v>98</v>
      </c>
    </row>
    <row r="5" customFormat="false" ht="15" hidden="false" customHeight="false" outlineLevel="0" collapsed="false">
      <c r="A5" s="177" t="str">
        <f aca="false">'Total for Year'!A5</f>
        <v>Barnes, George</v>
      </c>
      <c r="B5" s="178" t="s">
        <v>78</v>
      </c>
      <c r="C5" s="158" t="n">
        <v>0</v>
      </c>
      <c r="D5" s="158"/>
      <c r="E5" s="159"/>
      <c r="F5" s="158"/>
      <c r="G5" s="158"/>
      <c r="H5" s="158" t="n">
        <f aca="false">G5*0.1875</f>
        <v>0</v>
      </c>
      <c r="I5" s="158" t="n">
        <v>2</v>
      </c>
      <c r="J5" s="158"/>
      <c r="K5" s="159" t="n">
        <v>10.83</v>
      </c>
      <c r="L5" s="158" t="n">
        <v>5.73</v>
      </c>
      <c r="M5" s="158"/>
      <c r="N5" s="158" t="n">
        <f aca="false">M5*0.1875</f>
        <v>0</v>
      </c>
      <c r="O5" s="160" t="n">
        <v>0</v>
      </c>
      <c r="P5" s="158"/>
      <c r="Q5" s="159"/>
      <c r="R5" s="158"/>
      <c r="S5" s="158"/>
      <c r="T5" s="158" t="n">
        <f aca="false">S5*0.1875</f>
        <v>0</v>
      </c>
      <c r="U5" s="159" t="n">
        <f aca="false">+Q5+E5+K5-0.125*D5-0.125*J5-0.125*P5-H5-N5-T5</f>
        <v>10.83</v>
      </c>
      <c r="V5" s="158" t="n">
        <f aca="false">IF(LOOKUP(A5,Payout!B$2:B$34,Payout!I$2:I$34),IF(U5&gt;0,101-W5,87-W5),0)</f>
        <v>91</v>
      </c>
      <c r="W5" s="158" t="n">
        <f aca="false">IF(LOOKUP(A5,Payout!B$2:B$34,Payout!I$2:I$34),RANK(U$4:U$28,U$4:U$28)," ")</f>
        <v>10</v>
      </c>
      <c r="X5" s="161" t="n">
        <f aca="false">+V5+B5</f>
        <v>96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162" t="n">
        <v>5</v>
      </c>
      <c r="C6" s="154"/>
      <c r="D6" s="154"/>
      <c r="E6" s="155"/>
      <c r="F6" s="154"/>
      <c r="G6" s="154"/>
      <c r="H6" s="154" t="n">
        <f aca="false">G6*0.1875</f>
        <v>0</v>
      </c>
      <c r="I6" s="154"/>
      <c r="J6" s="154"/>
      <c r="K6" s="155"/>
      <c r="L6" s="154"/>
      <c r="M6" s="154"/>
      <c r="N6" s="154" t="n">
        <f aca="false">M6*0.1875</f>
        <v>0</v>
      </c>
      <c r="O6" s="156"/>
      <c r="P6" s="154"/>
      <c r="Q6" s="155"/>
      <c r="R6" s="154"/>
      <c r="S6" s="154"/>
      <c r="T6" s="154" t="n">
        <f aca="false">S6*0.1875</f>
        <v>0</v>
      </c>
      <c r="U6" s="155" t="n">
        <f aca="false">+Q6+E6+K6-0.125*D6-0.125*J6-0.125*P6-H6-N6-T6</f>
        <v>0</v>
      </c>
      <c r="V6" s="154" t="n">
        <f aca="false">IF(LOOKUP(A6,Payout!B$2:B$34,Payout!I$2:I$34),IF(U6&gt;0,101-W6,87-W6),0)</f>
        <v>0</v>
      </c>
      <c r="W6" s="154" t="str">
        <f aca="false">IF(LOOKUP(A6,Payout!B$2:B$34,Payout!I$2:I$34),RANK(U$4:U$28,U$4:U$28)," ")</f>
        <v> </v>
      </c>
      <c r="X6" s="117" t="n">
        <f aca="false">+V6+B6</f>
        <v>5</v>
      </c>
    </row>
    <row r="7" customFormat="false" ht="15" hidden="false" customHeight="false" outlineLevel="0" collapsed="false">
      <c r="A7" s="177" t="str">
        <f aca="false">'Total for Year'!A7</f>
        <v>Bienhoff Lyla</v>
      </c>
      <c r="B7" s="178" t="s">
        <v>78</v>
      </c>
      <c r="C7" s="158"/>
      <c r="D7" s="158"/>
      <c r="E7" s="159"/>
      <c r="F7" s="158"/>
      <c r="G7" s="158"/>
      <c r="H7" s="158" t="n">
        <f aca="false">G7*0.1875</f>
        <v>0</v>
      </c>
      <c r="I7" s="158"/>
      <c r="J7" s="158"/>
      <c r="K7" s="159"/>
      <c r="L7" s="158"/>
      <c r="M7" s="158"/>
      <c r="N7" s="158" t="n">
        <f aca="false">M7*0.1875</f>
        <v>0</v>
      </c>
      <c r="O7" s="160"/>
      <c r="P7" s="158"/>
      <c r="Q7" s="159"/>
      <c r="R7" s="158"/>
      <c r="S7" s="158"/>
      <c r="T7" s="158" t="n">
        <f aca="false">S7*0.1875</f>
        <v>0</v>
      </c>
      <c r="U7" s="159" t="n">
        <f aca="false">+Q7+E7+K7-0.125*D7-0.125*J7-0.125*P7-H7-N7-T7</f>
        <v>0</v>
      </c>
      <c r="V7" s="158" t="n">
        <f aca="false">IF(LOOKUP(A7,Payout!B$2:B$34,Payout!I$2:I$34),IF(U7&gt;0,101-W7,87-W7),0)</f>
        <v>0</v>
      </c>
      <c r="W7" s="158" t="str">
        <f aca="false">IF(LOOKUP(A7,Payout!B$2:B$34,Payout!I$2:I$34),RANK(U$4:U$28,U$4:U$28)," ")</f>
        <v> </v>
      </c>
      <c r="X7" s="161" t="n">
        <f aca="false">+V7+B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162"/>
      <c r="C8" s="154"/>
      <c r="D8" s="154"/>
      <c r="E8" s="155"/>
      <c r="F8" s="154"/>
      <c r="G8" s="154"/>
      <c r="H8" s="154" t="n">
        <f aca="false">G8*0.1875</f>
        <v>0</v>
      </c>
      <c r="I8" s="154"/>
      <c r="J8" s="154"/>
      <c r="K8" s="155"/>
      <c r="L8" s="154"/>
      <c r="M8" s="154"/>
      <c r="N8" s="154" t="n">
        <f aca="false">M8*0.1875</f>
        <v>0</v>
      </c>
      <c r="O8" s="156"/>
      <c r="P8" s="154"/>
      <c r="Q8" s="155"/>
      <c r="R8" s="154"/>
      <c r="S8" s="154"/>
      <c r="T8" s="154" t="n">
        <f aca="false">S8*0.1875</f>
        <v>0</v>
      </c>
      <c r="U8" s="155" t="n">
        <f aca="false">+Q8+E8+K8-0.125*D8-0.125*J8-0.125*P8-H8-N8-T8</f>
        <v>0</v>
      </c>
      <c r="V8" s="154" t="n">
        <f aca="false">IF(LOOKUP(A8,Payout!B$2:B$34,Payout!I$2:I$34),IF(U8&gt;0,101-W8,87-W8),0)</f>
        <v>0</v>
      </c>
      <c r="W8" s="154" t="str">
        <f aca="false">IF(LOOKUP(A8,Payout!B$2:B$34,Payout!I$2:I$34),RANK(U$4:U$28,U$4:U$28)," ")</f>
        <v> </v>
      </c>
      <c r="X8" s="117" t="n">
        <f aca="false">+V8+B8</f>
        <v>0</v>
      </c>
    </row>
    <row r="9" customFormat="false" ht="15" hidden="false" customHeight="false" outlineLevel="0" collapsed="false">
      <c r="A9" s="177" t="str">
        <f aca="false">'Total for Year'!A9</f>
        <v>Colwell, Warren</v>
      </c>
      <c r="B9" s="157"/>
      <c r="C9" s="158"/>
      <c r="D9" s="158"/>
      <c r="E9" s="159"/>
      <c r="F9" s="158"/>
      <c r="G9" s="158"/>
      <c r="H9" s="158" t="n">
        <f aca="false">G9*0.1875</f>
        <v>0</v>
      </c>
      <c r="I9" s="158"/>
      <c r="J9" s="158"/>
      <c r="K9" s="159"/>
      <c r="L9" s="158"/>
      <c r="M9" s="158"/>
      <c r="N9" s="158" t="n">
        <f aca="false">M9*0.1875</f>
        <v>0</v>
      </c>
      <c r="O9" s="160"/>
      <c r="P9" s="158"/>
      <c r="Q9" s="159"/>
      <c r="R9" s="158"/>
      <c r="S9" s="158"/>
      <c r="T9" s="158" t="n">
        <f aca="false">S9*0.1875</f>
        <v>0</v>
      </c>
      <c r="U9" s="159" t="n">
        <f aca="false">+Q9+E9+K9-0.125*D9-0.125*J9-0.125*P9-H9-N9-T9</f>
        <v>0</v>
      </c>
      <c r="V9" s="158" t="n">
        <f aca="false">IF(LOOKUP(A9,Payout!B$2:B$34,Payout!I$2:I$34),IF(U9&gt;0,101-W9,87-W9),0)</f>
        <v>0</v>
      </c>
      <c r="W9" s="158" t="str">
        <f aca="false">IF(LOOKUP(A9,Payout!B$2:B$34,Payout!I$2:I$34),RANK(U$4:U$28,U$4:U$28)," ")</f>
        <v> </v>
      </c>
      <c r="X9" s="161" t="n">
        <f aca="false">+V9+B9</f>
        <v>0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162"/>
      <c r="C10" s="154" t="n">
        <v>2</v>
      </c>
      <c r="D10" s="154"/>
      <c r="E10" s="155" t="n">
        <v>5.08</v>
      </c>
      <c r="F10" s="154"/>
      <c r="G10" s="154"/>
      <c r="H10" s="154" t="n">
        <f aca="false">G10*0.1875</f>
        <v>0</v>
      </c>
      <c r="I10" s="154" t="n">
        <v>2</v>
      </c>
      <c r="J10" s="154"/>
      <c r="K10" s="155" t="n">
        <v>3.42</v>
      </c>
      <c r="L10" s="154"/>
      <c r="M10" s="154"/>
      <c r="N10" s="154" t="n">
        <f aca="false">M10*0.1875</f>
        <v>0</v>
      </c>
      <c r="O10" s="156" t="n">
        <v>5</v>
      </c>
      <c r="P10" s="154"/>
      <c r="Q10" s="155" t="n">
        <v>9.38</v>
      </c>
      <c r="R10" s="154"/>
      <c r="S10" s="154"/>
      <c r="T10" s="154" t="n">
        <f aca="false">S10*0.1875</f>
        <v>0</v>
      </c>
      <c r="U10" s="155" t="n">
        <f aca="false">+Q10+E10+K10-0.125*D10-0.125*J10-0.125*P10-H10-N10-T10</f>
        <v>17.88</v>
      </c>
      <c r="V10" s="154" t="n">
        <f aca="false">IF(LOOKUP(A10,Payout!B$2:B$34,Payout!I$2:I$34),IF(U10&gt;0,101-W10,87-W10),0)</f>
        <v>92</v>
      </c>
      <c r="W10" s="154" t="n">
        <f aca="false">IF(LOOKUP(A10,Payout!B$2:B$34,Payout!I$2:I$34),RANK(U$4:U$28,U$4:U$28)," ")</f>
        <v>9</v>
      </c>
      <c r="X10" s="117" t="n">
        <f aca="false">+V10+B10</f>
        <v>92</v>
      </c>
    </row>
    <row r="11" customFormat="false" ht="15" hidden="false" customHeight="false" outlineLevel="0" collapsed="false">
      <c r="A11" s="177" t="str">
        <f aca="false">'Total for Year'!A11</f>
        <v>Dunlap Robert</v>
      </c>
      <c r="B11" s="163" t="n">
        <v>5</v>
      </c>
      <c r="C11" s="158" t="n">
        <v>5</v>
      </c>
      <c r="D11" s="158"/>
      <c r="E11" s="159" t="n">
        <v>18.09</v>
      </c>
      <c r="F11" s="158" t="n">
        <v>7.05</v>
      </c>
      <c r="G11" s="158"/>
      <c r="H11" s="158" t="n">
        <f aca="false">G11*0.1875</f>
        <v>0</v>
      </c>
      <c r="I11" s="158" t="n">
        <v>5</v>
      </c>
      <c r="J11" s="158"/>
      <c r="K11" s="159" t="n">
        <v>15.62</v>
      </c>
      <c r="L11" s="158"/>
      <c r="M11" s="158"/>
      <c r="N11" s="158" t="n">
        <f aca="false">M11*0.1875</f>
        <v>0</v>
      </c>
      <c r="O11" s="160" t="n">
        <v>5</v>
      </c>
      <c r="P11" s="158"/>
      <c r="Q11" s="159" t="n">
        <v>12.59</v>
      </c>
      <c r="R11" s="158"/>
      <c r="S11" s="158"/>
      <c r="T11" s="158" t="n">
        <f aca="false">S11*0.1875</f>
        <v>0</v>
      </c>
      <c r="U11" s="159" t="n">
        <f aca="false">+Q11+E11+K11-0.125*D11-0.125*J11-0.125*P11-H11-N11-T11</f>
        <v>46.3</v>
      </c>
      <c r="V11" s="158" t="n">
        <f aca="false">IF(LOOKUP(A11,Payout!B$2:B$34,Payout!I$2:I$34),IF(U11&gt;0,101-W11,87-W11),0)</f>
        <v>99</v>
      </c>
      <c r="W11" s="158" t="n">
        <f aca="false">IF(LOOKUP(A11,Payout!B$2:B$34,Payout!I$2:I$34),RANK(U$4:U$28,U$4:U$28)," ")</f>
        <v>2</v>
      </c>
      <c r="X11" s="161" t="n">
        <f aca="false">+V11+B11</f>
        <v>104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154" t="n">
        <v>5</v>
      </c>
      <c r="D12" s="154"/>
      <c r="E12" s="155" t="n">
        <v>10.47</v>
      </c>
      <c r="F12" s="154"/>
      <c r="G12" s="154"/>
      <c r="H12" s="154" t="n">
        <f aca="false">G12*0.1875</f>
        <v>0</v>
      </c>
      <c r="I12" s="154" t="n">
        <v>5</v>
      </c>
      <c r="J12" s="154"/>
      <c r="K12" s="155" t="n">
        <v>9.7</v>
      </c>
      <c r="L12" s="154"/>
      <c r="M12" s="154"/>
      <c r="N12" s="154" t="n">
        <f aca="false">M12*0.1875</f>
        <v>0</v>
      </c>
      <c r="O12" s="156" t="n">
        <v>5</v>
      </c>
      <c r="P12" s="154"/>
      <c r="Q12" s="155" t="n">
        <v>8.29</v>
      </c>
      <c r="R12" s="154"/>
      <c r="S12" s="154"/>
      <c r="T12" s="154" t="n">
        <f aca="false">S12*0.1875</f>
        <v>0</v>
      </c>
      <c r="U12" s="155" t="n">
        <f aca="false">+Q12+E12+K12-0.125*D12-0.125*J12-0.125*P12-H12-N12-T12</f>
        <v>28.46</v>
      </c>
      <c r="V12" s="154" t="n">
        <f aca="false">IF(LOOKUP(A12,Payout!B$2:B$34,Payout!I$2:I$34),IF(U12&gt;0,101-W12,87-W12),0)</f>
        <v>96</v>
      </c>
      <c r="W12" s="154" t="n">
        <f aca="false">IF(LOOKUP(A12,Payout!B$2:B$34,Payout!I$2:I$34),RANK(U$4:U$28,U$4:U$28)," ")</f>
        <v>5</v>
      </c>
      <c r="X12" s="117" t="n">
        <f aca="false">+V12+B12</f>
        <v>101</v>
      </c>
    </row>
    <row r="13" customFormat="false" ht="15" hidden="false" customHeight="false" outlineLevel="0" collapsed="false">
      <c r="A13" s="177" t="str">
        <f aca="false">'Total for Year'!A13</f>
        <v>Falcon, Rudy</v>
      </c>
      <c r="B13" s="163"/>
      <c r="C13" s="158"/>
      <c r="D13" s="158"/>
      <c r="E13" s="159"/>
      <c r="F13" s="158"/>
      <c r="G13" s="158"/>
      <c r="H13" s="158" t="n">
        <f aca="false">G13*0.1875</f>
        <v>0</v>
      </c>
      <c r="I13" s="158"/>
      <c r="J13" s="158"/>
      <c r="K13" s="159"/>
      <c r="L13" s="158"/>
      <c r="M13" s="158"/>
      <c r="N13" s="158" t="n">
        <f aca="false">M13*0.1875</f>
        <v>0</v>
      </c>
      <c r="O13" s="160"/>
      <c r="P13" s="158"/>
      <c r="Q13" s="159"/>
      <c r="R13" s="158"/>
      <c r="S13" s="158"/>
      <c r="T13" s="158" t="n">
        <f aca="false">S13*0.1875</f>
        <v>0</v>
      </c>
      <c r="U13" s="159" t="n">
        <f aca="false">+Q13+E13+K13-0.125*D13-0.125*J13-0.125*P13-H13-N13-T13</f>
        <v>0</v>
      </c>
      <c r="V13" s="158" t="n">
        <f aca="false">IF(LOOKUP(A13,Payout!B$2:B$34,Payout!I$2:I$34),IF(U13&gt;0,101-W13,87-W13),0)</f>
        <v>0</v>
      </c>
      <c r="W13" s="158" t="str">
        <f aca="false">IF(LOOKUP(A13,Payout!B$2:B$34,Payout!I$2:I$34),RANK(U$4:U$28,U$4:U$28)," ")</f>
        <v> </v>
      </c>
      <c r="X13" s="161" t="n">
        <f aca="false">+V13+B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154"/>
      <c r="D14" s="154"/>
      <c r="E14" s="155"/>
      <c r="F14" s="154"/>
      <c r="G14" s="154"/>
      <c r="H14" s="154" t="n">
        <f aca="false">G14*0.1875</f>
        <v>0</v>
      </c>
      <c r="I14" s="154"/>
      <c r="J14" s="154"/>
      <c r="K14" s="155"/>
      <c r="L14" s="154"/>
      <c r="M14" s="154"/>
      <c r="N14" s="154" t="n">
        <f aca="false">M14*0.1875</f>
        <v>0</v>
      </c>
      <c r="O14" s="156"/>
      <c r="P14" s="154"/>
      <c r="Q14" s="155"/>
      <c r="R14" s="154"/>
      <c r="S14" s="154"/>
      <c r="T14" s="154" t="n">
        <f aca="false">S14*0.1875</f>
        <v>0</v>
      </c>
      <c r="U14" s="155" t="n">
        <f aca="false">+Q14+E14+K14-0.125*D14-0.125*J14-0.125*P14-H14-N14-T14</f>
        <v>0</v>
      </c>
      <c r="V14" s="154" t="n">
        <f aca="false">IF(LOOKUP(A14,Payout!B$2:B$34,Payout!I$2:I$34),IF(U14&gt;0,101-W14,87-W14),0)</f>
        <v>0</v>
      </c>
      <c r="W14" s="154" t="str">
        <f aca="false">IF(LOOKUP(A14,Payout!B$2:B$34,Payout!I$2:I$34),RANK(U$4:U$28,U$4:U$28)," ")</f>
        <v> </v>
      </c>
      <c r="X14" s="117" t="n">
        <f aca="false">+V14+B14</f>
        <v>0</v>
      </c>
    </row>
    <row r="15" customFormat="false" ht="15" hidden="false" customHeight="false" outlineLevel="0" collapsed="false">
      <c r="A15" s="177" t="str">
        <f aca="false">'Total for Year'!A15</f>
        <v>Johanson, Adam</v>
      </c>
      <c r="B15" s="163" t="n">
        <v>5</v>
      </c>
      <c r="C15" s="158"/>
      <c r="D15" s="158"/>
      <c r="E15" s="159"/>
      <c r="F15" s="158"/>
      <c r="G15" s="158"/>
      <c r="H15" s="158" t="n">
        <f aca="false">G15*0.1875</f>
        <v>0</v>
      </c>
      <c r="I15" s="158"/>
      <c r="J15" s="158"/>
      <c r="K15" s="159"/>
      <c r="L15" s="158"/>
      <c r="M15" s="158"/>
      <c r="N15" s="158" t="n">
        <f aca="false">M15*0.1875</f>
        <v>0</v>
      </c>
      <c r="O15" s="160"/>
      <c r="P15" s="158"/>
      <c r="Q15" s="159"/>
      <c r="R15" s="158"/>
      <c r="S15" s="158"/>
      <c r="T15" s="158" t="n">
        <f aca="false">S15*0.1875</f>
        <v>0</v>
      </c>
      <c r="U15" s="159" t="n">
        <f aca="false">+Q15+E15+K15-0.125*D15-0.125*J15-0.125*P15-H15-N15-T15</f>
        <v>0</v>
      </c>
      <c r="V15" s="158" t="n">
        <f aca="false">IF(LOOKUP(A15,Payout!B$2:B$34,Payout!I$2:I$34),IF(U15&gt;0,101-W15,87-W15),0)</f>
        <v>0</v>
      </c>
      <c r="W15" s="158" t="str">
        <f aca="false">IF(LOOKUP(A15,Payout!B$2:B$34,Payout!I$2:I$34),RANK(U$4:U$28,U$4:U$28)," ")</f>
        <v> </v>
      </c>
      <c r="X15" s="161" t="n">
        <f aca="false">+V15+B15</f>
        <v>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154"/>
      <c r="D16" s="154"/>
      <c r="E16" s="155"/>
      <c r="F16" s="154"/>
      <c r="G16" s="154"/>
      <c r="H16" s="154" t="n">
        <f aca="false">G16*0.1875</f>
        <v>0</v>
      </c>
      <c r="I16" s="154"/>
      <c r="J16" s="154"/>
      <c r="K16" s="155"/>
      <c r="L16" s="154"/>
      <c r="M16" s="154"/>
      <c r="N16" s="154" t="n">
        <f aca="false">M16*0.1875</f>
        <v>0</v>
      </c>
      <c r="O16" s="156"/>
      <c r="P16" s="154"/>
      <c r="Q16" s="155"/>
      <c r="R16" s="154"/>
      <c r="S16" s="154"/>
      <c r="T16" s="154" t="n">
        <f aca="false">S16*0.1875</f>
        <v>0</v>
      </c>
      <c r="U16" s="155" t="n">
        <f aca="false">+Q16+E16+K16-0.125*D16-0.125*J16-0.125*P16-H16-N16-T16</f>
        <v>0</v>
      </c>
      <c r="V16" s="154" t="n">
        <f aca="false">IF(LOOKUP(A16,Payout!B$2:B$34,Payout!I$2:I$34),IF(U16&gt;0,101-W16,87-W16),0)</f>
        <v>0</v>
      </c>
      <c r="W16" s="154" t="str">
        <f aca="false">IF(LOOKUP(A16,Payout!B$2:B$34,Payout!I$2:I$34),RANK(U$4:U$28,U$4:U$28)," ")</f>
        <v> </v>
      </c>
      <c r="X16" s="117" t="n">
        <f aca="false">+V16+B16</f>
        <v>0</v>
      </c>
    </row>
    <row r="17" customFormat="false" ht="15" hidden="false" customHeight="false" outlineLevel="0" collapsed="false">
      <c r="A17" s="177" t="str">
        <f aca="false">'Total for Year'!A17</f>
        <v>Kinchen, Mike</v>
      </c>
      <c r="B17" s="163" t="n">
        <v>5</v>
      </c>
      <c r="C17" s="158" t="n">
        <v>4</v>
      </c>
      <c r="D17" s="158"/>
      <c r="E17" s="159" t="n">
        <v>10.82</v>
      </c>
      <c r="F17" s="158"/>
      <c r="G17" s="158"/>
      <c r="H17" s="158" t="n">
        <f aca="false">G17*0.1875</f>
        <v>0</v>
      </c>
      <c r="I17" s="158" t="n">
        <v>1</v>
      </c>
      <c r="J17" s="158"/>
      <c r="K17" s="159" t="n">
        <v>1.41</v>
      </c>
      <c r="L17" s="158"/>
      <c r="M17" s="158"/>
      <c r="N17" s="158" t="n">
        <f aca="false">M17*0.1875</f>
        <v>0</v>
      </c>
      <c r="O17" s="160" t="n">
        <v>5</v>
      </c>
      <c r="P17" s="158"/>
      <c r="Q17" s="159" t="n">
        <v>18.25</v>
      </c>
      <c r="R17" s="158"/>
      <c r="S17" s="158"/>
      <c r="T17" s="158" t="n">
        <f aca="false">S17*0.1875</f>
        <v>0</v>
      </c>
      <c r="U17" s="159" t="n">
        <f aca="false">+Q17+E17+K17-0.125*D17-0.125*J17-0.125*P17-H17-N17-T17</f>
        <v>30.48</v>
      </c>
      <c r="V17" s="158" t="n">
        <f aca="false">IF(LOOKUP(A17,Payout!B$2:B$34,Payout!I$2:I$34),IF(U17&gt;0,101-W17,87-W17),0)</f>
        <v>97</v>
      </c>
      <c r="W17" s="158" t="n">
        <f aca="false">IF(LOOKUP(A17,Payout!B$2:B$34,Payout!I$2:I$34),RANK(U$4:U$28,U$4:U$28)," ")</f>
        <v>4</v>
      </c>
      <c r="X17" s="161" t="n">
        <f aca="false">+V17+B17</f>
        <v>102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162" t="n">
        <v>5</v>
      </c>
      <c r="C18" s="154" t="n">
        <v>2</v>
      </c>
      <c r="D18" s="154"/>
      <c r="E18" s="155" t="n">
        <v>4.7</v>
      </c>
      <c r="F18" s="154"/>
      <c r="G18" s="154"/>
      <c r="H18" s="154" t="n">
        <f aca="false">G18*0.1875</f>
        <v>0</v>
      </c>
      <c r="I18" s="154" t="n">
        <v>0</v>
      </c>
      <c r="J18" s="154"/>
      <c r="K18" s="155"/>
      <c r="L18" s="154"/>
      <c r="M18" s="154"/>
      <c r="N18" s="154" t="n">
        <f aca="false">M18*0.1875</f>
        <v>0</v>
      </c>
      <c r="O18" s="156" t="n">
        <v>0</v>
      </c>
      <c r="P18" s="154"/>
      <c r="Q18" s="155"/>
      <c r="R18" s="154"/>
      <c r="S18" s="154"/>
      <c r="T18" s="154" t="n">
        <f aca="false">S18*0.1875</f>
        <v>0</v>
      </c>
      <c r="U18" s="155" t="n">
        <f aca="false">+Q18+E18+K18-0.125*D18-0.125*J18-0.125*P18-H18-N18-T18</f>
        <v>4.7</v>
      </c>
      <c r="V18" s="154" t="n">
        <f aca="false">IF(LOOKUP(A18,Payout!B$2:B$34,Payout!I$2:I$34),IF(U18&gt;0,101-W18,87-W18),0)</f>
        <v>90</v>
      </c>
      <c r="W18" s="154" t="n">
        <f aca="false">IF(LOOKUP(A18,Payout!B$2:B$34,Payout!I$2:I$34),RANK(U$4:U$28,U$4:U$28)," ")</f>
        <v>11</v>
      </c>
      <c r="X18" s="117" t="n">
        <f aca="false">+V18+B18</f>
        <v>95</v>
      </c>
    </row>
    <row r="19" customFormat="false" ht="15" hidden="false" customHeight="false" outlineLevel="0" collapsed="false">
      <c r="A19" s="177" t="str">
        <f aca="false">'Total for Year'!A19</f>
        <v>Leach Cathy</v>
      </c>
      <c r="B19" s="157" t="n">
        <v>5</v>
      </c>
      <c r="C19" s="158"/>
      <c r="D19" s="158"/>
      <c r="E19" s="159"/>
      <c r="F19" s="158"/>
      <c r="G19" s="158"/>
      <c r="H19" s="158" t="n">
        <f aca="false">G19*0.1875</f>
        <v>0</v>
      </c>
      <c r="I19" s="158"/>
      <c r="J19" s="158"/>
      <c r="K19" s="159"/>
      <c r="L19" s="158"/>
      <c r="M19" s="158"/>
      <c r="N19" s="158" t="n">
        <f aca="false">M19*0.1875</f>
        <v>0</v>
      </c>
      <c r="O19" s="160"/>
      <c r="P19" s="158"/>
      <c r="Q19" s="159"/>
      <c r="R19" s="158"/>
      <c r="S19" s="158"/>
      <c r="T19" s="158" t="n">
        <f aca="false">S19*0.1875</f>
        <v>0</v>
      </c>
      <c r="U19" s="159" t="n">
        <f aca="false">+Q19+E19+K19-0.125*D19-0.125*J19-0.125*P19-H19-N19-T19</f>
        <v>0</v>
      </c>
      <c r="V19" s="158" t="n">
        <f aca="false">IF(LOOKUP(A19,Payout!B$2:B$34,Payout!I$2:I$34),IF(U19&gt;0,101-W19,87-W19),0)</f>
        <v>0</v>
      </c>
      <c r="W19" s="158" t="str">
        <f aca="false">IF(LOOKUP(A19,Payout!B$2:B$34,Payout!I$2:I$34),RANK(U$4:U$28,U$4:U$28)," ")</f>
        <v> </v>
      </c>
      <c r="X19" s="161" t="n">
        <f aca="false">+V19+B19</f>
        <v>5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162" t="n">
        <v>5</v>
      </c>
      <c r="C20" s="154"/>
      <c r="D20" s="154"/>
      <c r="E20" s="155"/>
      <c r="F20" s="154"/>
      <c r="G20" s="154"/>
      <c r="H20" s="154" t="n">
        <f aca="false">G20*0.1875</f>
        <v>0</v>
      </c>
      <c r="I20" s="154"/>
      <c r="J20" s="154"/>
      <c r="K20" s="155"/>
      <c r="L20" s="154"/>
      <c r="M20" s="154"/>
      <c r="N20" s="154" t="n">
        <f aca="false">M20*0.1875</f>
        <v>0</v>
      </c>
      <c r="O20" s="156"/>
      <c r="P20" s="154"/>
      <c r="Q20" s="155"/>
      <c r="R20" s="154"/>
      <c r="S20" s="154"/>
      <c r="T20" s="154" t="n">
        <f aca="false">S20*0.1875</f>
        <v>0</v>
      </c>
      <c r="U20" s="155" t="n">
        <f aca="false">+Q20+E20+K20-0.125*D20-0.125*J20-0.125*P20-H20-N20-T20</f>
        <v>0</v>
      </c>
      <c r="V20" s="154" t="n">
        <f aca="false">IF(LOOKUP(A20,Payout!B$2:B$34,Payout!I$2:I$34),IF(U20&gt;0,101-W20,87-W20),0)</f>
        <v>0</v>
      </c>
      <c r="W20" s="154" t="str">
        <f aca="false">IF(LOOKUP(A20,Payout!B$2:B$34,Payout!I$2:I$34),RANK(U$4:U$28,U$4:U$28)," ")</f>
        <v> </v>
      </c>
      <c r="X20" s="117" t="n">
        <f aca="false">+V20+B20</f>
        <v>5</v>
      </c>
    </row>
    <row r="21" customFormat="false" ht="15" hidden="false" customHeight="false" outlineLevel="0" collapsed="false">
      <c r="A21" s="177" t="str">
        <f aca="false">'Total for Year'!A21</f>
        <v>Meder, Bob</v>
      </c>
      <c r="B21" s="157" t="n">
        <v>5</v>
      </c>
      <c r="C21" s="158" t="n">
        <v>5</v>
      </c>
      <c r="D21" s="158"/>
      <c r="E21" s="159" t="n">
        <v>12.51</v>
      </c>
      <c r="F21" s="158" t="n">
        <v>5.27</v>
      </c>
      <c r="G21" s="158"/>
      <c r="H21" s="158" t="n">
        <f aca="false">G21*0.1875</f>
        <v>0</v>
      </c>
      <c r="I21" s="158" t="n">
        <v>1</v>
      </c>
      <c r="J21" s="158"/>
      <c r="K21" s="159" t="n">
        <v>2.63</v>
      </c>
      <c r="L21" s="158"/>
      <c r="M21" s="158"/>
      <c r="N21" s="158" t="n">
        <f aca="false">M21*0.1875</f>
        <v>0</v>
      </c>
      <c r="O21" s="160" t="n">
        <v>4</v>
      </c>
      <c r="P21" s="158"/>
      <c r="Q21" s="159" t="n">
        <v>12.55</v>
      </c>
      <c r="R21" s="158"/>
      <c r="S21" s="158"/>
      <c r="T21" s="158" t="n">
        <f aca="false">S21*0.1875</f>
        <v>0</v>
      </c>
      <c r="U21" s="159" t="n">
        <f aca="false">+Q21+E21+K21-0.125*D21-0.125*J21-0.125*P21-H21-N21-T21</f>
        <v>27.69</v>
      </c>
      <c r="V21" s="158" t="n">
        <f aca="false">IF(LOOKUP(A21,Payout!B$2:B$34,Payout!I$2:I$34),IF(U21&gt;0,101-W21,87-W21),0)</f>
        <v>94</v>
      </c>
      <c r="W21" s="158" t="n">
        <f aca="false">IF(LOOKUP(A21,Payout!B$2:B$34,Payout!I$2:I$34),RANK(U$4:U$28,U$4:U$28)," ")</f>
        <v>7</v>
      </c>
      <c r="X21" s="161" t="n">
        <f aca="false">+V21+B21</f>
        <v>99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162"/>
      <c r="C22" s="154"/>
      <c r="D22" s="154"/>
      <c r="E22" s="155"/>
      <c r="F22" s="154"/>
      <c r="G22" s="154"/>
      <c r="H22" s="154" t="n">
        <f aca="false">G22*0.1875</f>
        <v>0</v>
      </c>
      <c r="I22" s="154"/>
      <c r="J22" s="154"/>
      <c r="K22" s="155"/>
      <c r="L22" s="154"/>
      <c r="M22" s="154"/>
      <c r="N22" s="154" t="n">
        <f aca="false">M22*0.1875</f>
        <v>0</v>
      </c>
      <c r="O22" s="156"/>
      <c r="P22" s="154"/>
      <c r="Q22" s="155"/>
      <c r="R22" s="154"/>
      <c r="S22" s="154"/>
      <c r="T22" s="154" t="n">
        <f aca="false">S22*0.1875</f>
        <v>0</v>
      </c>
      <c r="U22" s="155" t="n">
        <f aca="false">+Q22+E22+K22-0.125*D22-0.125*J22-0.125*P22-H22-N22-T22</f>
        <v>0</v>
      </c>
      <c r="V22" s="154" t="n">
        <f aca="false">IF(LOOKUP(A22,Payout!B$2:B$34,Payout!I$2:I$34),IF(U22&gt;0,101-W22,87-W22),0)</f>
        <v>0</v>
      </c>
      <c r="W22" s="154" t="str">
        <f aca="false">IF(LOOKUP(A22,Payout!B$2:B$34,Payout!I$2:I$34),RANK(U$4:U$28,U$4:U$28)," ")</f>
        <v> </v>
      </c>
      <c r="X22" s="117" t="n">
        <f aca="false">+V22+B22</f>
        <v>0</v>
      </c>
    </row>
    <row r="23" customFormat="false" ht="15" hidden="false" customHeight="false" outlineLevel="0" collapsed="false">
      <c r="A23" s="177" t="str">
        <f aca="false">'Total for Year'!A23</f>
        <v>Pauley Carolyn</v>
      </c>
      <c r="B23" s="157"/>
      <c r="C23" s="158"/>
      <c r="D23" s="158"/>
      <c r="E23" s="159"/>
      <c r="F23" s="158"/>
      <c r="G23" s="158"/>
      <c r="H23" s="158" t="n">
        <f aca="false">G23*0.1875</f>
        <v>0</v>
      </c>
      <c r="I23" s="158"/>
      <c r="J23" s="158"/>
      <c r="K23" s="159"/>
      <c r="L23" s="158"/>
      <c r="M23" s="158"/>
      <c r="N23" s="158" t="n">
        <f aca="false">M23*0.1875</f>
        <v>0</v>
      </c>
      <c r="O23" s="160"/>
      <c r="P23" s="158"/>
      <c r="Q23" s="159"/>
      <c r="R23" s="158"/>
      <c r="S23" s="158"/>
      <c r="T23" s="158" t="n">
        <f aca="false">S23*0.1875</f>
        <v>0</v>
      </c>
      <c r="U23" s="159" t="n">
        <f aca="false">+Q23+E23+K23-0.125*D23-0.125*J23-0.125*P23-H23-N23-T23</f>
        <v>0</v>
      </c>
      <c r="V23" s="158" t="n">
        <f aca="false">IF(LOOKUP(A23,Payout!B$2:B$34,Payout!I$2:I$34),IF(U23&gt;0,101-W23,87-W23),0)</f>
        <v>0</v>
      </c>
      <c r="W23" s="158" t="str">
        <f aca="false">IF(LOOKUP(A23,Payout!B$2:B$34,Payout!I$2:I$34),RANK(U$4:U$28,U$4:U$28)," ")</f>
        <v> </v>
      </c>
      <c r="X23" s="161" t="n">
        <f aca="false">+V23+B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162"/>
      <c r="C24" s="154"/>
      <c r="D24" s="154"/>
      <c r="E24" s="155"/>
      <c r="F24" s="154"/>
      <c r="G24" s="154"/>
      <c r="H24" s="154" t="n">
        <f aca="false">G24*0.1875</f>
        <v>0</v>
      </c>
      <c r="I24" s="154"/>
      <c r="J24" s="154"/>
      <c r="K24" s="155"/>
      <c r="L24" s="154"/>
      <c r="M24" s="154"/>
      <c r="N24" s="154" t="n">
        <f aca="false">M24*0.1875</f>
        <v>0</v>
      </c>
      <c r="O24" s="156"/>
      <c r="P24" s="154"/>
      <c r="Q24" s="155"/>
      <c r="R24" s="154"/>
      <c r="S24" s="154"/>
      <c r="T24" s="154" t="n">
        <f aca="false">S24*0.1875</f>
        <v>0</v>
      </c>
      <c r="U24" s="155" t="n">
        <f aca="false">+Q24+E24+K24-0.125*D24-0.125*J24-0.125*P24-H24-N24-T24</f>
        <v>0</v>
      </c>
      <c r="V24" s="154" t="n">
        <f aca="false">IF(LOOKUP(A24,Payout!B$2:B$34,Payout!I$2:I$34),IF(U24&gt;0,101-W24,87-W24),0)</f>
        <v>0</v>
      </c>
      <c r="W24" s="154" t="str">
        <f aca="false">IF(LOOKUP(A24,Payout!B$2:B$34,Payout!I$2:I$34),RANK(U$4:U$28,U$4:U$28)," ")</f>
        <v> </v>
      </c>
      <c r="X24" s="117" t="n">
        <f aca="false">+V24+B24</f>
        <v>0</v>
      </c>
    </row>
    <row r="25" customFormat="false" ht="15" hidden="false" customHeight="false" outlineLevel="0" collapsed="false">
      <c r="A25" s="177" t="str">
        <f aca="false">'Total for Year'!A25</f>
        <v>Peel, Chris</v>
      </c>
      <c r="B25" s="157"/>
      <c r="C25" s="158" t="n">
        <v>5</v>
      </c>
      <c r="D25" s="158" t="n">
        <v>1</v>
      </c>
      <c r="E25" s="159" t="n">
        <v>14.33</v>
      </c>
      <c r="F25" s="158" t="n">
        <v>4.25</v>
      </c>
      <c r="G25" s="158"/>
      <c r="H25" s="158" t="n">
        <f aca="false">G25*0.1875</f>
        <v>0</v>
      </c>
      <c r="I25" s="158" t="n">
        <v>1</v>
      </c>
      <c r="J25" s="158"/>
      <c r="K25" s="159" t="n">
        <v>4.51</v>
      </c>
      <c r="L25" s="158"/>
      <c r="M25" s="158"/>
      <c r="N25" s="158" t="n">
        <f aca="false">M25*0.1875</f>
        <v>0</v>
      </c>
      <c r="O25" s="160" t="n">
        <v>1</v>
      </c>
      <c r="P25" s="158"/>
      <c r="Q25" s="159" t="n">
        <v>3.49</v>
      </c>
      <c r="R25" s="158"/>
      <c r="S25" s="158"/>
      <c r="T25" s="158" t="n">
        <f aca="false">S25*0.1875</f>
        <v>0</v>
      </c>
      <c r="U25" s="159" t="n">
        <f aca="false">+Q25+E25+K25-0.125*D25-0.125*J25-0.125*P25-H25-N25-T25</f>
        <v>22.205</v>
      </c>
      <c r="V25" s="158" t="n">
        <f aca="false">IF(LOOKUP(A25,Payout!B$2:B$34,Payout!I$2:I$34),IF(U25&gt;0,101-W25,87-W25),0)</f>
        <v>93</v>
      </c>
      <c r="W25" s="158" t="n">
        <f aca="false">IF(LOOKUP(A25,Payout!B$2:B$34,Payout!I$2:I$34),RANK(U$4:U$28,U$4:U$28)," ")</f>
        <v>8</v>
      </c>
      <c r="X25" s="161" t="n">
        <f aca="false">+V25+B25</f>
        <v>93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162"/>
      <c r="C26" s="154"/>
      <c r="D26" s="154"/>
      <c r="E26" s="155"/>
      <c r="F26" s="154"/>
      <c r="G26" s="154"/>
      <c r="H26" s="154" t="n">
        <f aca="false">G26*0.1875</f>
        <v>0</v>
      </c>
      <c r="I26" s="154"/>
      <c r="J26" s="154"/>
      <c r="K26" s="155"/>
      <c r="L26" s="154"/>
      <c r="M26" s="154"/>
      <c r="N26" s="154" t="n">
        <f aca="false">M26*0.1875</f>
        <v>0</v>
      </c>
      <c r="O26" s="156"/>
      <c r="P26" s="154"/>
      <c r="Q26" s="155"/>
      <c r="R26" s="154"/>
      <c r="S26" s="154"/>
      <c r="T26" s="154" t="n">
        <f aca="false">S26*0.1875</f>
        <v>0</v>
      </c>
      <c r="U26" s="155" t="n">
        <f aca="false">+Q26+E26+K26-0.125*D26-0.125*J26-0.125*P26-H26-N26-T26</f>
        <v>0</v>
      </c>
      <c r="V26" s="154" t="n">
        <f aca="false">IF(LOOKUP(A26,Payout!B$2:B$34,Payout!I$2:I$34),IF(U26&gt;0,101-W26,87-W26),0)</f>
        <v>0</v>
      </c>
      <c r="W26" s="154" t="str">
        <f aca="false">IF(LOOKUP(A26,Payout!B$2:B$34,Payout!I$2:I$34),RANK(U$4:U$28,U$4:U$28)," ")</f>
        <v> </v>
      </c>
      <c r="X26" s="117" t="n">
        <f aca="false">+V26+B26</f>
        <v>0</v>
      </c>
    </row>
    <row r="27" customFormat="false" ht="15" hidden="false" customHeight="false" outlineLevel="0" collapsed="false">
      <c r="A27" s="177" t="str">
        <f aca="false">'Total for Year'!A27</f>
        <v>Robbins, Mike</v>
      </c>
      <c r="B27" s="157" t="n">
        <v>5</v>
      </c>
      <c r="C27" s="158" t="n">
        <v>5</v>
      </c>
      <c r="D27" s="158"/>
      <c r="E27" s="159" t="n">
        <v>27.86</v>
      </c>
      <c r="F27" s="158" t="n">
        <v>6.51</v>
      </c>
      <c r="G27" s="158"/>
      <c r="H27" s="158" t="n">
        <f aca="false">G27*0.1875</f>
        <v>0</v>
      </c>
      <c r="I27" s="158" t="n">
        <v>0</v>
      </c>
      <c r="J27" s="158"/>
      <c r="K27" s="159"/>
      <c r="L27" s="158"/>
      <c r="M27" s="158"/>
      <c r="N27" s="158" t="n">
        <f aca="false">M27*0.1875</f>
        <v>0</v>
      </c>
      <c r="O27" s="160"/>
      <c r="P27" s="158"/>
      <c r="Q27" s="159"/>
      <c r="R27" s="158"/>
      <c r="S27" s="158"/>
      <c r="T27" s="158" t="n">
        <f aca="false">S27*0.1875</f>
        <v>0</v>
      </c>
      <c r="U27" s="159" t="n">
        <f aca="false">+Q27+E27+K27-0.125*D27-0.125*J27-0.125*P27-H27-N27-T27</f>
        <v>27.86</v>
      </c>
      <c r="V27" s="158" t="n">
        <f aca="false">IF(LOOKUP(A27,Payout!B$2:B$34,Payout!I$2:I$34),IF(U27&gt;0,101-W27,87-W27),0)</f>
        <v>95</v>
      </c>
      <c r="W27" s="158" t="n">
        <f aca="false">IF(LOOKUP(A27,Payout!B$2:B$34,Payout!I$2:I$34),RANK(U$4:U$28,U$4:U$28)," ")</f>
        <v>6</v>
      </c>
      <c r="X27" s="161" t="n">
        <f aca="false">+V27+B27</f>
        <v>100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162" t="n">
        <v>5</v>
      </c>
      <c r="C28" s="154" t="n">
        <v>5</v>
      </c>
      <c r="D28" s="154"/>
      <c r="E28" s="155" t="n">
        <v>18.53</v>
      </c>
      <c r="F28" s="154"/>
      <c r="G28" s="154"/>
      <c r="H28" s="154" t="n">
        <f aca="false">G28*0.1875</f>
        <v>0</v>
      </c>
      <c r="I28" s="154" t="n">
        <v>1</v>
      </c>
      <c r="J28" s="154"/>
      <c r="K28" s="155" t="n">
        <v>1.51</v>
      </c>
      <c r="L28" s="154"/>
      <c r="M28" s="154"/>
      <c r="N28" s="154" t="n">
        <f aca="false">M28*0.1875</f>
        <v>0</v>
      </c>
      <c r="O28" s="156" t="n">
        <v>5</v>
      </c>
      <c r="P28" s="154"/>
      <c r="Q28" s="155" t="n">
        <v>27.8</v>
      </c>
      <c r="R28" s="154"/>
      <c r="S28" s="154"/>
      <c r="T28" s="154" t="n">
        <f aca="false">S28*0.1875</f>
        <v>0</v>
      </c>
      <c r="U28" s="155" t="n">
        <f aca="false">+Q28+E28+K28-0.125*D28-0.125*J28-0.125*P28-H28-N28-T28</f>
        <v>47.84</v>
      </c>
      <c r="V28" s="154" t="n">
        <f aca="false">IF(LOOKUP(A28,Payout!B$2:B$34,Payout!I$2:I$34),IF(U28&gt;0,101-W28,87-W28),0)</f>
        <v>100</v>
      </c>
      <c r="W28" s="154" t="n">
        <f aca="false">IF(LOOKUP(A28,Payout!B$2:B$34,Payout!I$2:I$34),RANK(U$4:U$28,U$4:U$28)," ")</f>
        <v>1</v>
      </c>
      <c r="X28" s="117" t="n">
        <f aca="false">+V28+B28</f>
        <v>105</v>
      </c>
    </row>
    <row r="29" customFormat="false" ht="14.25" hidden="false" customHeight="false" outlineLevel="0" collapsed="false">
      <c r="A29" s="177"/>
      <c r="B29" s="157"/>
      <c r="C29" s="158"/>
      <c r="D29" s="158"/>
      <c r="E29" s="159"/>
      <c r="F29" s="158"/>
      <c r="G29" s="158"/>
      <c r="H29" s="158" t="n">
        <f aca="false">G29*0.1875</f>
        <v>0</v>
      </c>
      <c r="I29" s="158"/>
      <c r="J29" s="158"/>
      <c r="K29" s="159"/>
      <c r="L29" s="158"/>
      <c r="M29" s="158"/>
      <c r="N29" s="158" t="n">
        <f aca="false">M29*0.1875</f>
        <v>0</v>
      </c>
      <c r="O29" s="160"/>
      <c r="P29" s="158"/>
      <c r="Q29" s="159"/>
      <c r="R29" s="158"/>
      <c r="S29" s="158"/>
      <c r="T29" s="158" t="n">
        <f aca="false">S29*0.1875</f>
        <v>0</v>
      </c>
      <c r="U29" s="159" t="n">
        <f aca="false">+Q29+E29+K29-0.125*D29-0.125*J29-0.125*P29-H29-N29-T29</f>
        <v>0</v>
      </c>
      <c r="V29" s="158" t="n">
        <f aca="false">IF(W29=1,100,IF(W29=2,99,IF(W29=3,98,IF(W29=4,97,IF(W29=5,96,IF(W29=6,95,IF(W29=7,94,IF(W29=8,93,0))))))))</f>
        <v>0</v>
      </c>
      <c r="W29" s="158"/>
      <c r="X29" s="161" t="n">
        <f aca="false">+V29+B29</f>
        <v>0</v>
      </c>
    </row>
    <row r="30" customFormat="false" ht="14.25" hidden="false" customHeight="false" outlineLevel="0" collapsed="false">
      <c r="A30" s="126"/>
      <c r="B30" s="162"/>
      <c r="C30" s="154"/>
      <c r="D30" s="154"/>
      <c r="E30" s="155"/>
      <c r="F30" s="154"/>
      <c r="G30" s="154"/>
      <c r="H30" s="154" t="n">
        <f aca="false">G30*0.1875</f>
        <v>0</v>
      </c>
      <c r="I30" s="154"/>
      <c r="J30" s="154"/>
      <c r="K30" s="155"/>
      <c r="L30" s="154"/>
      <c r="M30" s="154"/>
      <c r="N30" s="154" t="n">
        <f aca="false">M30*0.1875</f>
        <v>0</v>
      </c>
      <c r="O30" s="156"/>
      <c r="P30" s="154"/>
      <c r="Q30" s="155"/>
      <c r="R30" s="154"/>
      <c r="S30" s="154"/>
      <c r="T30" s="154" t="n">
        <f aca="false">S30*0.1875</f>
        <v>0</v>
      </c>
      <c r="U30" s="155" t="n">
        <f aca="false">+Q30+E30+K30-0.125*D30-0.125*J30-0.125*P30-H30-N30-T30</f>
        <v>0</v>
      </c>
      <c r="V30" s="154" t="n">
        <f aca="false">IF(W30=1,100,IF(W30=2,99,IF(W30=3,98,IF(W30=4,97,IF(W30=5,96,IF(W30=6,95,IF(W30=7,94,IF(W30=8,93,0))))))))</f>
        <v>0</v>
      </c>
      <c r="W30" s="154"/>
      <c r="X30" s="117" t="n">
        <f aca="false">+V30+B30</f>
        <v>0</v>
      </c>
    </row>
    <row r="31" customFormat="false" ht="14.25" hidden="false" customHeight="false" outlineLevel="0" collapsed="false">
      <c r="A31" s="179"/>
      <c r="B31" s="157"/>
      <c r="C31" s="158"/>
      <c r="D31" s="158"/>
      <c r="E31" s="159"/>
      <c r="F31" s="158"/>
      <c r="G31" s="158"/>
      <c r="H31" s="158" t="n">
        <f aca="false">G31*0.1875</f>
        <v>0</v>
      </c>
      <c r="I31" s="158"/>
      <c r="J31" s="158"/>
      <c r="K31" s="159"/>
      <c r="L31" s="158"/>
      <c r="M31" s="158"/>
      <c r="N31" s="158" t="n">
        <f aca="false">M31*0.1875</f>
        <v>0</v>
      </c>
      <c r="O31" s="160"/>
      <c r="P31" s="158"/>
      <c r="Q31" s="159"/>
      <c r="R31" s="158"/>
      <c r="S31" s="158"/>
      <c r="T31" s="158" t="n">
        <f aca="false">S31*0.1875</f>
        <v>0</v>
      </c>
      <c r="U31" s="159" t="n">
        <f aca="false">+Q31+E31+K31-0.125*D31-0.125*J31-0.125*P31-H31-N31-T31</f>
        <v>0</v>
      </c>
      <c r="V31" s="158" t="n">
        <f aca="false">IF(W31=1,100,IF(W31=2,99,IF(W31=3,98,IF(W31=4,97,IF(W31=5,96,IF(W31=6,95,IF(W31=7,94,IF(W31=8,93,0))))))))</f>
        <v>0</v>
      </c>
      <c r="W31" s="158"/>
      <c r="X31" s="161" t="n">
        <f aca="false">+V31+B31</f>
        <v>0</v>
      </c>
    </row>
    <row r="32" customFormat="false" ht="14.25" hidden="false" customHeight="false" outlineLevel="0" collapsed="false">
      <c r="A32" s="126"/>
      <c r="B32" s="162"/>
      <c r="C32" s="154"/>
      <c r="D32" s="154"/>
      <c r="E32" s="155"/>
      <c r="F32" s="154"/>
      <c r="G32" s="154"/>
      <c r="H32" s="154" t="n">
        <f aca="false">G32*0.1875</f>
        <v>0</v>
      </c>
      <c r="I32" s="154"/>
      <c r="J32" s="154"/>
      <c r="K32" s="155"/>
      <c r="L32" s="154"/>
      <c r="M32" s="154"/>
      <c r="N32" s="154" t="n">
        <f aca="false">M32*0.1875</f>
        <v>0</v>
      </c>
      <c r="O32" s="156"/>
      <c r="P32" s="154"/>
      <c r="Q32" s="155"/>
      <c r="R32" s="154"/>
      <c r="S32" s="154"/>
      <c r="T32" s="154" t="n">
        <f aca="false">S32*0.1875</f>
        <v>0</v>
      </c>
      <c r="U32" s="155" t="n">
        <f aca="false">+Q32+E32+K32-0.125*D32-0.125*J32-0.125*P32-H32-N32-T32</f>
        <v>0</v>
      </c>
      <c r="V32" s="154" t="n">
        <f aca="false">IF(W32=1,100,IF(W32=2,99,IF(W32=3,98,IF(W32=4,97,IF(W32=5,96,IF(W32=6,95,IF(W32=7,94,IF(W32=8,93,0))))))))</f>
        <v>0</v>
      </c>
      <c r="W32" s="154"/>
      <c r="X32" s="117" t="n">
        <f aca="false">+V32+B32</f>
        <v>0</v>
      </c>
    </row>
    <row r="33" customFormat="false" ht="14.25" hidden="false" customHeight="false" outlineLevel="0" collapsed="false">
      <c r="A33" s="130"/>
      <c r="B33" s="149"/>
      <c r="C33" s="150"/>
      <c r="D33" s="150"/>
      <c r="E33" s="151"/>
      <c r="F33" s="150"/>
      <c r="G33" s="150"/>
      <c r="H33" s="150" t="n">
        <f aca="false">G33*0.1875</f>
        <v>0</v>
      </c>
      <c r="I33" s="150"/>
      <c r="J33" s="150"/>
      <c r="K33" s="151"/>
      <c r="L33" s="150"/>
      <c r="M33" s="150"/>
      <c r="N33" s="150" t="n">
        <f aca="false">M33*0.1875</f>
        <v>0</v>
      </c>
      <c r="O33" s="152"/>
      <c r="P33" s="150"/>
      <c r="Q33" s="151"/>
      <c r="R33" s="150"/>
      <c r="S33" s="150"/>
      <c r="T33" s="150" t="n">
        <f aca="false">S33*0.1875</f>
        <v>0</v>
      </c>
      <c r="U33" s="151" t="n">
        <f aca="false">+Q33+E33+K33-0.125*D33-0.125*J33-0.125*P33-H33-N33-T33</f>
        <v>0</v>
      </c>
      <c r="V33" s="150" t="n">
        <f aca="false">IF(W33=1,100,IF(W33=2,99,IF(W33=3,98,IF(W33=4,97,IF(W33=5,96,IF(W33=6,95,IF(W33=7,94,IF(W33=8,93,0))))))))</f>
        <v>0</v>
      </c>
      <c r="W33" s="150"/>
      <c r="X33" s="114" t="n">
        <f aca="false">+V33+B33</f>
        <v>0</v>
      </c>
    </row>
    <row r="34" customFormat="false" ht="14.25" hidden="false" customHeight="false" outlineLevel="0" collapsed="false">
      <c r="A34" s="126"/>
      <c r="B34" s="165"/>
      <c r="C34" s="117"/>
      <c r="D34" s="117"/>
      <c r="E34" s="166"/>
      <c r="F34" s="166"/>
      <c r="G34" s="117"/>
      <c r="H34" s="117" t="n">
        <f aca="false">G34*0.1875</f>
        <v>0</v>
      </c>
      <c r="I34" s="117"/>
      <c r="J34" s="117"/>
      <c r="K34" s="166"/>
      <c r="L34" s="166"/>
      <c r="M34" s="117"/>
      <c r="N34" s="117" t="n">
        <f aca="false">M34*0.1875</f>
        <v>0</v>
      </c>
      <c r="O34" s="167"/>
      <c r="P34" s="117"/>
      <c r="Q34" s="166"/>
      <c r="R34" s="166"/>
      <c r="S34" s="117"/>
      <c r="T34" s="117" t="n">
        <f aca="false">S34*0.1875</f>
        <v>0</v>
      </c>
      <c r="U34" s="168" t="n">
        <f aca="false">+Q34+E34+K34-0.125*D34-0.125*J34-0.125*P34-H34-N34-T34</f>
        <v>0</v>
      </c>
      <c r="V34" s="169" t="n">
        <f aca="false">IF(W34=1,100,IF(W34=2,99,IF(W34=3,98,IF(W34=4,97,IF(W34=5,96,IF(W34=6,95,IF(W34=7,94,IF(W34=8,93,0))))))))</f>
        <v>0</v>
      </c>
      <c r="W34" s="170"/>
      <c r="X34" s="100" t="n">
        <f aca="false">+V34+B34</f>
        <v>0</v>
      </c>
    </row>
    <row r="35" customFormat="false" ht="14.25" hidden="false" customHeight="false" outlineLevel="0" collapsed="false">
      <c r="A35" s="130"/>
      <c r="B35" s="149"/>
      <c r="C35" s="150"/>
      <c r="D35" s="150"/>
      <c r="E35" s="151"/>
      <c r="F35" s="150"/>
      <c r="G35" s="150"/>
      <c r="H35" s="150" t="n">
        <f aca="false">G35*0.1875</f>
        <v>0</v>
      </c>
      <c r="I35" s="150"/>
      <c r="J35" s="150"/>
      <c r="K35" s="151"/>
      <c r="L35" s="150"/>
      <c r="M35" s="150"/>
      <c r="N35" s="150" t="n">
        <f aca="false">M35*0.1875</f>
        <v>0</v>
      </c>
      <c r="O35" s="152"/>
      <c r="P35" s="150"/>
      <c r="Q35" s="151"/>
      <c r="R35" s="150"/>
      <c r="S35" s="150"/>
      <c r="T35" s="150" t="n">
        <f aca="false">S35*0.1875</f>
        <v>0</v>
      </c>
      <c r="U35" s="151" t="n">
        <f aca="false">+Q35+E35+K35-0.125*D35-0.125*J35-0.125*P35-H35-N35-T35</f>
        <v>0</v>
      </c>
      <c r="V35" s="150" t="n">
        <f aca="false">IF(W35=1,100,IF(W35=2,99,IF(W35=3,98,IF(W35=4,97,IF(W35=5,96,IF(W35=6,95,IF(W35=7,94,IF(W35=8,93,0))))))))</f>
        <v>0</v>
      </c>
      <c r="W35" s="150"/>
      <c r="X35" s="114" t="n">
        <f aca="false">+V35+B35</f>
        <v>0</v>
      </c>
    </row>
    <row r="36" customFormat="false" ht="14.25" hidden="false" customHeight="false" outlineLevel="0" collapsed="false">
      <c r="A36" s="126"/>
      <c r="B36" s="162"/>
      <c r="C36" s="154"/>
      <c r="D36" s="154"/>
      <c r="E36" s="155"/>
      <c r="F36" s="154"/>
      <c r="G36" s="154"/>
      <c r="H36" s="154" t="n">
        <f aca="false">G36*0.1875</f>
        <v>0</v>
      </c>
      <c r="I36" s="154"/>
      <c r="J36" s="154"/>
      <c r="K36" s="155"/>
      <c r="L36" s="154"/>
      <c r="M36" s="154"/>
      <c r="N36" s="154" t="n">
        <f aca="false">M36*0.1875</f>
        <v>0</v>
      </c>
      <c r="O36" s="156"/>
      <c r="P36" s="154"/>
      <c r="Q36" s="155"/>
      <c r="R36" s="154"/>
      <c r="S36" s="154"/>
      <c r="T36" s="154" t="n">
        <f aca="false">S36*0.1875</f>
        <v>0</v>
      </c>
      <c r="U36" s="155" t="n">
        <f aca="false">+Q36+E36+K36-0.125*D36-0.125*J36-0.125*P36-H36-N36-T36</f>
        <v>0</v>
      </c>
      <c r="V36" s="154" t="n">
        <f aca="false">IF(W36=1,100,IF(W36=2,99,IF(W36=3,98,IF(W36=4,97,IF(W36=5,96,IF(W36=6,95,IF(W36=7,94,IF(W36=8,93,0))))))))</f>
        <v>0</v>
      </c>
      <c r="W36" s="154"/>
      <c r="X36" s="117" t="n">
        <f aca="false">+V36+B36</f>
        <v>0</v>
      </c>
    </row>
    <row r="37" customFormat="false" ht="14.25" hidden="false" customHeight="false" outlineLevel="0" collapsed="false">
      <c r="A37" s="128"/>
      <c r="B37" s="149"/>
      <c r="C37" s="150"/>
      <c r="D37" s="150"/>
      <c r="E37" s="151"/>
      <c r="F37" s="150"/>
      <c r="G37" s="150"/>
      <c r="H37" s="150" t="n">
        <f aca="false">G37*0.1875</f>
        <v>0</v>
      </c>
      <c r="I37" s="150"/>
      <c r="J37" s="150"/>
      <c r="K37" s="151"/>
      <c r="L37" s="150"/>
      <c r="M37" s="150"/>
      <c r="N37" s="150" t="n">
        <f aca="false">M37*0.1875</f>
        <v>0</v>
      </c>
      <c r="O37" s="152"/>
      <c r="P37" s="150"/>
      <c r="Q37" s="151"/>
      <c r="R37" s="150"/>
      <c r="S37" s="150"/>
      <c r="T37" s="150" t="n">
        <f aca="false">S37*0.1875</f>
        <v>0</v>
      </c>
      <c r="U37" s="151" t="n">
        <f aca="false">+Q37+E37+K37-0.125*D37-0.125*K37-0.125*P37-H37-N37-T37</f>
        <v>0</v>
      </c>
      <c r="V37" s="150" t="n">
        <f aca="false">IF(W37=1,100,IF(W37=2,99,IF(W37=3,98,IF(W37=4,97,IF(W37=5,96,IF(W37=6,95,IF(W37=7,94,IF(W37=8,93,0))))))))</f>
        <v>0</v>
      </c>
      <c r="W37" s="150"/>
      <c r="X37" s="114" t="n">
        <f aca="false">+V37+B37</f>
        <v>0</v>
      </c>
    </row>
    <row r="38" customFormat="false" ht="14.25" hidden="false" customHeight="false" outlineLevel="0" collapsed="false">
      <c r="A38" s="126"/>
      <c r="B38" s="162"/>
      <c r="C38" s="154"/>
      <c r="D38" s="154"/>
      <c r="E38" s="155"/>
      <c r="F38" s="154"/>
      <c r="G38" s="154"/>
      <c r="H38" s="154" t="n">
        <f aca="false">G38*0.1875</f>
        <v>0</v>
      </c>
      <c r="I38" s="154"/>
      <c r="J38" s="154"/>
      <c r="K38" s="155"/>
      <c r="L38" s="154"/>
      <c r="M38" s="154"/>
      <c r="N38" s="154" t="n">
        <f aca="false">M38*0.1875</f>
        <v>0</v>
      </c>
      <c r="O38" s="156"/>
      <c r="P38" s="154"/>
      <c r="Q38" s="155"/>
      <c r="R38" s="154"/>
      <c r="S38" s="154"/>
      <c r="T38" s="154" t="n">
        <f aca="false">S38*0.1875</f>
        <v>0</v>
      </c>
      <c r="U38" s="155" t="n">
        <f aca="false">+Q38+E38+K38-0.125*D38-0.125*K38-0.125*P38-H38-N38-T38</f>
        <v>0</v>
      </c>
      <c r="V38" s="154" t="n">
        <f aca="false">IF(W38=1,100,IF(W38=2,99,IF(W38=3,98,IF(W38=4,97,IF(W38=5,96,IF(W38=6,95,IF(W38=7,94,IF(W38=8,93,0))))))))</f>
        <v>0</v>
      </c>
      <c r="W38" s="154"/>
      <c r="X38" s="117" t="n">
        <f aca="false">+V38+B38</f>
        <v>0</v>
      </c>
    </row>
    <row r="39" customFormat="false" ht="14.25" hidden="false" customHeight="false" outlineLevel="0" collapsed="false">
      <c r="A39" s="130"/>
      <c r="B39" s="149"/>
      <c r="C39" s="150"/>
      <c r="D39" s="150"/>
      <c r="E39" s="151"/>
      <c r="F39" s="150"/>
      <c r="G39" s="150"/>
      <c r="H39" s="150" t="n">
        <f aca="false">G39*0.1875</f>
        <v>0</v>
      </c>
      <c r="I39" s="150"/>
      <c r="J39" s="150"/>
      <c r="K39" s="151"/>
      <c r="L39" s="150"/>
      <c r="M39" s="150"/>
      <c r="N39" s="150" t="n">
        <f aca="false">M39*0.1875</f>
        <v>0</v>
      </c>
      <c r="O39" s="152"/>
      <c r="P39" s="150"/>
      <c r="Q39" s="151"/>
      <c r="R39" s="150"/>
      <c r="S39" s="150"/>
      <c r="T39" s="150" t="n">
        <f aca="false">S39*0.1875</f>
        <v>0</v>
      </c>
      <c r="U39" s="151" t="n">
        <f aca="false">+Q39+E39+K39-0.125*D39-0.125*K39-0.125*P39-H39-N39-T39</f>
        <v>0</v>
      </c>
      <c r="V39" s="150" t="n">
        <f aca="false">IF(W39=1,100,IF(W39=2,99,IF(W39=3,98,IF(W39=4,97,IF(W39=5,96,IF(W39=6,95,IF(W39=7,94,IF(W39=8,93,0))))))))</f>
        <v>0</v>
      </c>
      <c r="W39" s="150"/>
      <c r="X39" s="114" t="n">
        <f aca="false">+V39+B39</f>
        <v>0</v>
      </c>
    </row>
    <row r="40" customFormat="false" ht="15" hidden="false" customHeight="false" outlineLevel="0" collapsed="false">
      <c r="A40" s="105"/>
      <c r="B40" s="162"/>
      <c r="C40" s="154"/>
      <c r="D40" s="154"/>
      <c r="E40" s="155"/>
      <c r="F40" s="154"/>
      <c r="G40" s="154"/>
      <c r="H40" s="154" t="n">
        <f aca="false">G40*0.1875</f>
        <v>0</v>
      </c>
      <c r="I40" s="154"/>
      <c r="J40" s="154"/>
      <c r="K40" s="155"/>
      <c r="L40" s="154"/>
      <c r="M40" s="154"/>
      <c r="N40" s="154" t="n">
        <f aca="false">M40*0.1875</f>
        <v>0</v>
      </c>
      <c r="O40" s="156"/>
      <c r="P40" s="154"/>
      <c r="Q40" s="155"/>
      <c r="R40" s="154"/>
      <c r="S40" s="154"/>
      <c r="T40" s="154" t="n">
        <f aca="false">S40*0.1875</f>
        <v>0</v>
      </c>
      <c r="U40" s="155" t="n">
        <f aca="false">+Q40+E40+K40-0.125*D40-0.125*K40-0.125*P40-H40-N40-T40</f>
        <v>0</v>
      </c>
      <c r="V40" s="154" t="n">
        <f aca="false">IF(W40=1,100,IF(W40=2,99,IF(W40=3,98,IF(W40=4,97,IF(W40=5,96,IF(W40=6,95,IF(W40=7,94,IF(W40=8,93,0))))))))</f>
        <v>0</v>
      </c>
      <c r="W40" s="154"/>
      <c r="X40" s="117" t="n">
        <f aca="false">+V40+B40</f>
        <v>0</v>
      </c>
    </row>
    <row r="41" customFormat="false" ht="12.75" hidden="false" customHeight="false" outlineLevel="0" collapsed="false">
      <c r="A41" s="132" t="s">
        <v>67</v>
      </c>
      <c r="B41" s="136"/>
      <c r="C41" s="133" t="n">
        <f aca="false">SUM(C4:C28)</f>
        <v>43</v>
      </c>
      <c r="D41" s="180" t="n">
        <f aca="false">SUM(E4:E28)</f>
        <v>144.43</v>
      </c>
      <c r="E41" s="133" t="n">
        <f aca="false">SUM(E4:E28)</f>
        <v>144.43</v>
      </c>
      <c r="F41" s="132"/>
      <c r="G41" s="132"/>
      <c r="H41" s="132"/>
      <c r="I41" s="133" t="n">
        <f aca="false">SUM(I4:I28)</f>
        <v>20</v>
      </c>
      <c r="J41" s="132" t="n">
        <f aca="false">SUM(J4:J28)</f>
        <v>0</v>
      </c>
      <c r="K41" s="134" t="n">
        <f aca="false">SUM(K4:K28)</f>
        <v>53.49</v>
      </c>
      <c r="L41" s="132"/>
      <c r="M41" s="132"/>
      <c r="N41" s="132"/>
      <c r="O41" s="133" t="n">
        <f aca="false">SUM(O4:O28)</f>
        <v>35</v>
      </c>
      <c r="P41" s="132" t="n">
        <f aca="false">SUM(P4:P28)</f>
        <v>0</v>
      </c>
      <c r="Q41" s="134" t="n">
        <f aca="false">SUM(Q4:Q28)</f>
        <v>104.03</v>
      </c>
      <c r="R41" s="132"/>
      <c r="S41" s="132"/>
      <c r="T41" s="132"/>
      <c r="U41" s="171" t="n">
        <f aca="false">SUM(U4:U40)</f>
        <v>301.825</v>
      </c>
      <c r="V41" s="132"/>
      <c r="W41" s="136"/>
      <c r="X41" s="132"/>
    </row>
    <row r="43" customFormat="false" ht="12.75" hidden="false" customHeight="false" outlineLevel="0" collapsed="false">
      <c r="A43" s="3" t="s">
        <v>68</v>
      </c>
    </row>
    <row r="45" customFormat="false" ht="12.75" hidden="false" customHeight="false" outlineLevel="0" collapsed="false">
      <c r="A45" s="2" t="s">
        <v>70</v>
      </c>
    </row>
    <row r="47" customFormat="false" ht="12.75" hidden="false" customHeight="false" outlineLevel="0" collapsed="false">
      <c r="A47" s="3"/>
    </row>
  </sheetData>
  <mergeCells count="5">
    <mergeCell ref="A1:R1"/>
    <mergeCell ref="B2:B3"/>
    <mergeCell ref="C2:H2"/>
    <mergeCell ref="I2:N2"/>
    <mergeCell ref="O2:T2"/>
  </mergeCells>
  <printOptions headings="false" gridLines="false" gridLinesSet="true" horizontalCentered="true" verticalCentered="true"/>
  <pageMargins left="0.5" right="0.25" top="0.409722222222222" bottom="0.35" header="0.2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13"/>
    <col collapsed="false" customWidth="true" hidden="false" outlineLevel="0" max="5" min="3" style="0" width="6.56"/>
    <col collapsed="false" customWidth="true" hidden="false" outlineLevel="0" max="8" min="6" style="73" width="6.56"/>
    <col collapsed="false" customWidth="true" hidden="false" outlineLevel="0" max="14" min="9" style="0" width="6.56"/>
    <col collapsed="false" customWidth="true" hidden="false" outlineLevel="0" max="15" min="15" style="74" width="7.7"/>
    <col collapsed="false" customWidth="true" hidden="false" outlineLevel="0" max="16" min="16" style="0" width="7.7"/>
    <col collapsed="false" customWidth="true" hidden="false" outlineLevel="0" max="17" min="17" style="3" width="7.7"/>
    <col collapsed="false" customWidth="true" hidden="false" outlineLevel="0" max="18" min="18" style="0" width="7.7"/>
  </cols>
  <sheetData>
    <row r="1" customFormat="false" ht="40.5" hidden="false" customHeight="true" outlineLevel="0" collapsed="false">
      <c r="A1" s="75" t="s">
        <v>8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2" customFormat="false" ht="14.25" hidden="false" customHeight="false" outlineLevel="0" collapsed="false">
      <c r="A2" s="76"/>
      <c r="B2" s="77" t="s">
        <v>54</v>
      </c>
      <c r="C2" s="78" t="s">
        <v>55</v>
      </c>
      <c r="D2" s="78"/>
      <c r="E2" s="78"/>
      <c r="F2" s="78"/>
      <c r="G2" s="78"/>
      <c r="H2" s="78"/>
      <c r="I2" s="78" t="s">
        <v>56</v>
      </c>
      <c r="J2" s="78"/>
      <c r="K2" s="78"/>
      <c r="L2" s="78"/>
      <c r="M2" s="78"/>
      <c r="N2" s="78"/>
      <c r="O2" s="79" t="s">
        <v>1</v>
      </c>
      <c r="P2" s="80" t="s">
        <v>57</v>
      </c>
      <c r="Q2" s="81" t="s">
        <v>57</v>
      </c>
      <c r="R2" s="82" t="s">
        <v>1</v>
      </c>
    </row>
    <row r="3" customFormat="false" ht="23.25" hidden="false" customHeight="false" outlineLevel="0" collapsed="false">
      <c r="A3" s="83"/>
      <c r="B3" s="77"/>
      <c r="C3" s="84" t="s">
        <v>58</v>
      </c>
      <c r="D3" s="85" t="s">
        <v>59</v>
      </c>
      <c r="E3" s="85" t="s">
        <v>60</v>
      </c>
      <c r="F3" s="86" t="s">
        <v>61</v>
      </c>
      <c r="G3" s="87" t="s">
        <v>62</v>
      </c>
      <c r="H3" s="88" t="s">
        <v>63</v>
      </c>
      <c r="I3" s="84" t="s">
        <v>58</v>
      </c>
      <c r="J3" s="85" t="s">
        <v>59</v>
      </c>
      <c r="K3" s="85" t="s">
        <v>60</v>
      </c>
      <c r="L3" s="86" t="s">
        <v>61</v>
      </c>
      <c r="M3" s="87" t="s">
        <v>62</v>
      </c>
      <c r="N3" s="88" t="s">
        <v>63</v>
      </c>
      <c r="O3" s="89" t="s">
        <v>64</v>
      </c>
      <c r="P3" s="90" t="s">
        <v>65</v>
      </c>
      <c r="Q3" s="91" t="s">
        <v>66</v>
      </c>
      <c r="R3" s="92" t="s">
        <v>65</v>
      </c>
    </row>
    <row r="4" customFormat="false" ht="14.25" hidden="false" customHeight="false" outlineLevel="0" collapsed="false">
      <c r="A4" s="93" t="str">
        <f aca="false">'Total for Year'!A4</f>
        <v>Arevalos, Ruben</v>
      </c>
      <c r="B4" s="94" t="n">
        <v>5</v>
      </c>
      <c r="C4" s="95" t="n">
        <v>4</v>
      </c>
      <c r="D4" s="96"/>
      <c r="E4" s="97" t="n">
        <v>8.82</v>
      </c>
      <c r="F4" s="98"/>
      <c r="G4" s="99"/>
      <c r="H4" s="100" t="n">
        <f aca="false">G4*0.1875</f>
        <v>0</v>
      </c>
      <c r="I4" s="95" t="n">
        <v>2</v>
      </c>
      <c r="J4" s="96"/>
      <c r="K4" s="97" t="n">
        <v>3.47</v>
      </c>
      <c r="L4" s="98"/>
      <c r="M4" s="99"/>
      <c r="N4" s="100" t="n">
        <f aca="false">M4*0.1875</f>
        <v>0</v>
      </c>
      <c r="O4" s="101" t="n">
        <f aca="false">K4-0.125*J4+E4-0.125*D4-H4-N4</f>
        <v>12.29</v>
      </c>
      <c r="P4" s="117" t="n">
        <f aca="false">IF(LOOKUP(A4,Payout!B$2:B$34,Payout!J$2:J$34),IF(O4&gt;0,101-Q4,87-Q4),0)</f>
        <v>96</v>
      </c>
      <c r="Q4" s="103" t="n">
        <f aca="false">IF(LOOKUP(A4,Payout!B$2:B$34,Payout!J$2:J$34),RANK(O$4:O$29,O$4:O$29)," ")</f>
        <v>5</v>
      </c>
      <c r="R4" s="104" t="n">
        <f aca="false">B4+P4</f>
        <v>101</v>
      </c>
    </row>
    <row r="5" customFormat="false" ht="15" hidden="false" customHeight="false" outlineLevel="0" collapsed="false">
      <c r="A5" s="105" t="str">
        <f aca="false">'Total for Year'!A5</f>
        <v>Barnes, George</v>
      </c>
      <c r="B5" s="106" t="n">
        <v>5</v>
      </c>
      <c r="C5" s="107"/>
      <c r="D5" s="108"/>
      <c r="E5" s="109"/>
      <c r="F5" s="110"/>
      <c r="G5" s="111"/>
      <c r="H5" s="112" t="n">
        <f aca="false">G5*0.1875</f>
        <v>0</v>
      </c>
      <c r="I5" s="107"/>
      <c r="J5" s="108"/>
      <c r="K5" s="109"/>
      <c r="L5" s="110"/>
      <c r="M5" s="111"/>
      <c r="N5" s="112" t="n">
        <f aca="false">M5*0.1875</f>
        <v>0</v>
      </c>
      <c r="O5" s="113" t="n">
        <f aca="false">K5-0.125*J5+E5-0.125*D5-H5-N5</f>
        <v>0</v>
      </c>
      <c r="P5" s="114" t="n">
        <f aca="false">IF(LOOKUP(A5,Payout!B$2:B$34,Payout!J$2:J$34),IF(O5&gt;0,101-Q5,87-Q5),0)</f>
        <v>0</v>
      </c>
      <c r="Q5" s="181" t="str">
        <f aca="false">IF(LOOKUP(A5,Payout!B$2:B$34,Payout!J$2:J$34),RANK(O$4:O$29,O$4:O$29)," ")</f>
        <v> </v>
      </c>
      <c r="R5" s="116" t="n">
        <f aca="false">B5+P5</f>
        <v>5</v>
      </c>
    </row>
    <row r="6" customFormat="false" ht="14.25" hidden="false" customHeight="false" outlineLevel="0" collapsed="false">
      <c r="A6" s="93" t="str">
        <f aca="false">'Total for Year'!A6</f>
        <v>Bienhoff Cal</v>
      </c>
      <c r="B6" s="94" t="n">
        <v>5</v>
      </c>
      <c r="C6" s="95"/>
      <c r="D6" s="96"/>
      <c r="E6" s="97"/>
      <c r="F6" s="98"/>
      <c r="G6" s="99"/>
      <c r="H6" s="100" t="n">
        <f aca="false">G6*0.1875</f>
        <v>0</v>
      </c>
      <c r="I6" s="95"/>
      <c r="J6" s="96"/>
      <c r="K6" s="97"/>
      <c r="L6" s="98"/>
      <c r="M6" s="99"/>
      <c r="N6" s="100" t="n">
        <f aca="false">M6*0.1875</f>
        <v>0</v>
      </c>
      <c r="O6" s="101" t="n">
        <f aca="false">K6-0.125*J6+E6-0.125*D6-H6-N6</f>
        <v>0</v>
      </c>
      <c r="P6" s="117" t="n">
        <f aca="false">IF(LOOKUP(A6,Payout!B$2:B$34,Payout!J$2:J$34),IF(O6&gt;0,101-Q6,87-Q6),0)</f>
        <v>0</v>
      </c>
      <c r="Q6" s="103" t="str">
        <f aca="false">IF(LOOKUP(A6,Payout!B$2:B$34,Payout!J$2:J$34),RANK(O$4:O$29,O$4:O$29)," ")</f>
        <v> </v>
      </c>
      <c r="R6" s="104" t="n">
        <f aca="false">B6+P6</f>
        <v>5</v>
      </c>
    </row>
    <row r="7" customFormat="false" ht="15" hidden="false" customHeight="false" outlineLevel="0" collapsed="false">
      <c r="A7" s="105" t="str">
        <f aca="false">'Total for Year'!A7</f>
        <v>Bienhoff Lyla</v>
      </c>
      <c r="B7" s="106" t="n">
        <v>5</v>
      </c>
      <c r="C7" s="107"/>
      <c r="D7" s="108"/>
      <c r="E7" s="109"/>
      <c r="F7" s="110"/>
      <c r="G7" s="111"/>
      <c r="H7" s="112" t="n">
        <f aca="false">G7*0.1875</f>
        <v>0</v>
      </c>
      <c r="I7" s="107"/>
      <c r="J7" s="108"/>
      <c r="K7" s="109"/>
      <c r="L7" s="110"/>
      <c r="M7" s="111"/>
      <c r="N7" s="112" t="n">
        <f aca="false">M7*0.1875</f>
        <v>0</v>
      </c>
      <c r="O7" s="113" t="n">
        <f aca="false">K7-0.125*J7+E7-0.125*D7-H7-N7</f>
        <v>0</v>
      </c>
      <c r="P7" s="114" t="n">
        <f aca="false">IF(LOOKUP(A7,Payout!B$2:B$34,Payout!J$2:J$34),IF(O7&gt;0,101-Q7,87-Q7),0)</f>
        <v>0</v>
      </c>
      <c r="Q7" s="181" t="str">
        <f aca="false">IF(LOOKUP(A7,Payout!B$2:B$34,Payout!J$2:J$34),RANK(O$4:O$29,O$4:O$29)," ")</f>
        <v> </v>
      </c>
      <c r="R7" s="116" t="n">
        <f aca="false">B7+P7</f>
        <v>5</v>
      </c>
    </row>
    <row r="8" customFormat="false" ht="14.25" hidden="false" customHeight="false" outlineLevel="0" collapsed="false">
      <c r="A8" s="93" t="str">
        <f aca="false">'Total for Year'!A8</f>
        <v>Christensen, Randy</v>
      </c>
      <c r="B8" s="94"/>
      <c r="C8" s="95"/>
      <c r="D8" s="96"/>
      <c r="E8" s="97"/>
      <c r="F8" s="98"/>
      <c r="G8" s="99"/>
      <c r="H8" s="100" t="n">
        <f aca="false">G8*0.1875</f>
        <v>0</v>
      </c>
      <c r="I8" s="95"/>
      <c r="J8" s="96"/>
      <c r="K8" s="97"/>
      <c r="L8" s="98"/>
      <c r="M8" s="99"/>
      <c r="N8" s="100" t="n">
        <f aca="false">M8*0.1875</f>
        <v>0</v>
      </c>
      <c r="O8" s="101" t="n">
        <f aca="false">K8-0.125*J8+E8-0.125*D8-H8-N8</f>
        <v>0</v>
      </c>
      <c r="P8" s="117" t="n">
        <f aca="false">IF(LOOKUP(A8,Payout!B$2:B$34,Payout!J$2:J$34),IF(O8&gt;0,101-Q8,87-Q8),0)</f>
        <v>0</v>
      </c>
      <c r="Q8" s="103" t="str">
        <f aca="false">IF(LOOKUP(A8,Payout!B$2:B$34,Payout!J$2:J$34),RANK(O$4:O$29,O$4:O$29)," ")</f>
        <v> </v>
      </c>
      <c r="R8" s="104" t="n">
        <f aca="false">B8+P8</f>
        <v>0</v>
      </c>
    </row>
    <row r="9" customFormat="false" ht="15" hidden="false" customHeight="false" outlineLevel="0" collapsed="false">
      <c r="A9" s="105" t="str">
        <f aca="false">'Total for Year'!A9</f>
        <v>Colwell, Warren</v>
      </c>
      <c r="B9" s="106"/>
      <c r="C9" s="107"/>
      <c r="D9" s="108"/>
      <c r="E9" s="109"/>
      <c r="F9" s="110"/>
      <c r="G9" s="111"/>
      <c r="H9" s="112" t="n">
        <f aca="false">G9*0.1875</f>
        <v>0</v>
      </c>
      <c r="I9" s="107"/>
      <c r="J9" s="108"/>
      <c r="K9" s="109"/>
      <c r="L9" s="110"/>
      <c r="M9" s="111"/>
      <c r="N9" s="112" t="n">
        <f aca="false">M9*0.1875</f>
        <v>0</v>
      </c>
      <c r="O9" s="113" t="n">
        <f aca="false">K9-0.125*J9+E9-0.125*D9-H9-N9</f>
        <v>0</v>
      </c>
      <c r="P9" s="114" t="n">
        <f aca="false">IF(LOOKUP(A9,Payout!B$2:B$34,Payout!J$2:J$34),IF(O9&gt;0,101-Q9,87-Q9),0)</f>
        <v>0</v>
      </c>
      <c r="Q9" s="181" t="str">
        <f aca="false">IF(LOOKUP(A9,Payout!B$2:B$34,Payout!J$2:J$34),RANK(O$4:O$29,O$4:O$29)," ")</f>
        <v> </v>
      </c>
      <c r="R9" s="116" t="n">
        <f aca="false">B9+P9</f>
        <v>0</v>
      </c>
    </row>
    <row r="10" customFormat="false" ht="14.25" hidden="false" customHeight="false" outlineLevel="0" collapsed="false">
      <c r="A10" s="93" t="str">
        <f aca="false">'Total for Year'!A10</f>
        <v>Diven, Robert</v>
      </c>
      <c r="B10" s="94" t="n">
        <v>5</v>
      </c>
      <c r="C10" s="95" t="n">
        <v>0</v>
      </c>
      <c r="D10" s="96"/>
      <c r="E10" s="97"/>
      <c r="F10" s="98"/>
      <c r="G10" s="99"/>
      <c r="H10" s="100" t="n">
        <f aca="false">G10*0.1875</f>
        <v>0</v>
      </c>
      <c r="I10" s="95" t="n">
        <v>0</v>
      </c>
      <c r="J10" s="96"/>
      <c r="K10" s="97"/>
      <c r="L10" s="98"/>
      <c r="M10" s="99"/>
      <c r="N10" s="100" t="n">
        <f aca="false">M10*0.1875</f>
        <v>0</v>
      </c>
      <c r="O10" s="101" t="n">
        <f aca="false">K10-0.125*J10+E10-0.125*D10-H10-N10</f>
        <v>0</v>
      </c>
      <c r="P10" s="117" t="n">
        <f aca="false">IF(LOOKUP(A10,Payout!B$2:B$34,Payout!J$2:J$34),IF(O10&gt;0,101-Q10,87-Q10),0)</f>
        <v>76</v>
      </c>
      <c r="Q10" s="103" t="n">
        <f aca="false">IF(LOOKUP(A10,Payout!B$2:B$34,Payout!J$2:J$34),RANK(O$4:O$29,O$4:O$29)," ")</f>
        <v>11</v>
      </c>
      <c r="R10" s="104" t="n">
        <f aca="false">B10+P10</f>
        <v>81</v>
      </c>
    </row>
    <row r="11" customFormat="false" ht="15" hidden="false" customHeight="false" outlineLevel="0" collapsed="false">
      <c r="A11" s="105" t="str">
        <f aca="false">'Total for Year'!A11</f>
        <v>Dunlap Robert</v>
      </c>
      <c r="B11" s="106" t="n">
        <v>5</v>
      </c>
      <c r="C11" s="107" t="n">
        <v>3</v>
      </c>
      <c r="D11" s="108"/>
      <c r="E11" s="109" t="n">
        <v>4.32</v>
      </c>
      <c r="F11" s="109"/>
      <c r="G11" s="111"/>
      <c r="H11" s="112" t="n">
        <f aca="false">G11*0.1875</f>
        <v>0</v>
      </c>
      <c r="I11" s="107" t="n">
        <v>1</v>
      </c>
      <c r="J11" s="108"/>
      <c r="K11" s="109" t="n">
        <v>0.9</v>
      </c>
      <c r="L11" s="110"/>
      <c r="M11" s="111"/>
      <c r="N11" s="112" t="n">
        <f aca="false">M11*0.1875</f>
        <v>0</v>
      </c>
      <c r="O11" s="113" t="n">
        <f aca="false">K11-0.125*J11+E11-0.125*D11-H11-N11</f>
        <v>5.22</v>
      </c>
      <c r="P11" s="114" t="n">
        <f aca="false">IF(LOOKUP(A11,Payout!B$2:B$34,Payout!J$2:J$34),IF(O11&gt;0,101-Q11,87-Q11),0)</f>
        <v>93</v>
      </c>
      <c r="Q11" s="181" t="n">
        <f aca="false">IF(LOOKUP(A11,Payout!B$2:B$34,Payout!J$2:J$34),RANK(O$4:O$29,O$4:O$29)," ")</f>
        <v>8</v>
      </c>
      <c r="R11" s="116" t="n">
        <f aca="false">B11+P11</f>
        <v>98</v>
      </c>
    </row>
    <row r="12" customFormat="false" ht="14.25" hidden="false" customHeight="false" outlineLevel="0" collapsed="false">
      <c r="A12" s="93" t="str">
        <f aca="false">'Total for Year'!A12</f>
        <v>Dunlap Travis</v>
      </c>
      <c r="B12" s="94" t="n">
        <v>5</v>
      </c>
      <c r="C12" s="95" t="n">
        <v>0</v>
      </c>
      <c r="D12" s="96"/>
      <c r="E12" s="97"/>
      <c r="F12" s="98"/>
      <c r="G12" s="99"/>
      <c r="H12" s="100" t="n">
        <f aca="false">G12*0.1875</f>
        <v>0</v>
      </c>
      <c r="I12" s="95" t="n">
        <v>1</v>
      </c>
      <c r="J12" s="96" t="n">
        <v>1</v>
      </c>
      <c r="K12" s="97" t="n">
        <v>0.6</v>
      </c>
      <c r="L12" s="98"/>
      <c r="M12" s="99"/>
      <c r="N12" s="100" t="n">
        <f aca="false">M12*0.1875</f>
        <v>0</v>
      </c>
      <c r="O12" s="101" t="n">
        <f aca="false">K12-0.125*J12+E12-0.125*D12-H12-N12</f>
        <v>0.475</v>
      </c>
      <c r="P12" s="117" t="n">
        <f aca="false">IF(LOOKUP(A12,Payout!B$2:B$34,Payout!J$2:J$34),IF(O12&gt;0,101-Q12,87-Q12),0)</f>
        <v>91</v>
      </c>
      <c r="Q12" s="103" t="n">
        <f aca="false">IF(LOOKUP(A12,Payout!B$2:B$34,Payout!J$2:J$34),RANK(O$4:O$29,O$4:O$29)," ")</f>
        <v>10</v>
      </c>
      <c r="R12" s="118" t="n">
        <f aca="false">B12+P12</f>
        <v>96</v>
      </c>
    </row>
    <row r="13" customFormat="false" ht="15" hidden="false" customHeight="false" outlineLevel="0" collapsed="false">
      <c r="A13" s="105" t="str">
        <f aca="false">'Total for Year'!A13</f>
        <v>Falcon, Rudy</v>
      </c>
      <c r="B13" s="106"/>
      <c r="C13" s="107"/>
      <c r="D13" s="108"/>
      <c r="E13" s="109"/>
      <c r="F13" s="110"/>
      <c r="G13" s="111"/>
      <c r="H13" s="112" t="n">
        <f aca="false">G13*0.1875</f>
        <v>0</v>
      </c>
      <c r="I13" s="107"/>
      <c r="J13" s="108"/>
      <c r="K13" s="109"/>
      <c r="L13" s="110"/>
      <c r="M13" s="111"/>
      <c r="N13" s="112" t="n">
        <f aca="false">M13*0.1875</f>
        <v>0</v>
      </c>
      <c r="O13" s="113" t="n">
        <f aca="false">K13-0.125*J13+E13-0.125*D13-H13-N13</f>
        <v>0</v>
      </c>
      <c r="P13" s="114" t="n">
        <f aca="false">IF(LOOKUP(A13,Payout!B$2:B$34,Payout!J$2:J$34),IF(O13&gt;0,101-Q13,87-Q13),0)</f>
        <v>0</v>
      </c>
      <c r="Q13" s="181" t="str">
        <f aca="false">IF(LOOKUP(A13,Payout!B$2:B$34,Payout!J$2:J$34),RANK(O$4:O$29,O$4:O$29)," ")</f>
        <v> </v>
      </c>
      <c r="R13" s="116" t="n">
        <f aca="false">B13+P13</f>
        <v>0</v>
      </c>
    </row>
    <row r="14" customFormat="false" ht="14.25" hidden="false" customHeight="false" outlineLevel="0" collapsed="false">
      <c r="A14" s="93" t="str">
        <f aca="false">'Total for Year'!A14</f>
        <v>Flores, Joe</v>
      </c>
      <c r="B14" s="94"/>
      <c r="C14" s="95"/>
      <c r="D14" s="96"/>
      <c r="E14" s="97"/>
      <c r="F14" s="98"/>
      <c r="G14" s="99"/>
      <c r="H14" s="100" t="n">
        <f aca="false">G14*0.1875</f>
        <v>0</v>
      </c>
      <c r="I14" s="95"/>
      <c r="J14" s="96"/>
      <c r="K14" s="97"/>
      <c r="L14" s="98"/>
      <c r="M14" s="99"/>
      <c r="N14" s="100" t="n">
        <f aca="false">M14*0.1875</f>
        <v>0</v>
      </c>
      <c r="O14" s="101" t="n">
        <f aca="false">K14-0.125*J14+E14-0.125*D14-H14-N14</f>
        <v>0</v>
      </c>
      <c r="P14" s="117" t="n">
        <f aca="false">IF(LOOKUP(A14,Payout!B$2:B$34,Payout!J$2:J$34),IF(O14&gt;0,101-Q14,87-Q14),0)</f>
        <v>0</v>
      </c>
      <c r="Q14" s="103" t="str">
        <f aca="false">IF(LOOKUP(A14,Payout!B$2:B$34,Payout!J$2:J$34),RANK(O$4:O$29,O$4:O$29)," ")</f>
        <v> </v>
      </c>
      <c r="R14" s="104" t="n">
        <f aca="false">B14+P14</f>
        <v>0</v>
      </c>
    </row>
    <row r="15" customFormat="false" ht="15" hidden="false" customHeight="false" outlineLevel="0" collapsed="false">
      <c r="A15" s="105" t="str">
        <f aca="false">'Total for Year'!A15</f>
        <v>Johanson, Adam</v>
      </c>
      <c r="B15" s="106" t="n">
        <v>5</v>
      </c>
      <c r="C15" s="107" t="n">
        <v>5</v>
      </c>
      <c r="D15" s="108"/>
      <c r="E15" s="109" t="n">
        <v>12.78</v>
      </c>
      <c r="F15" s="110"/>
      <c r="G15" s="111"/>
      <c r="H15" s="112" t="n">
        <f aca="false">G15*0.1875</f>
        <v>0</v>
      </c>
      <c r="I15" s="107" t="n">
        <v>5</v>
      </c>
      <c r="J15" s="108"/>
      <c r="K15" s="109" t="n">
        <v>10.37</v>
      </c>
      <c r="L15" s="110"/>
      <c r="M15" s="111"/>
      <c r="N15" s="112" t="n">
        <f aca="false">M15*0.1875</f>
        <v>0</v>
      </c>
      <c r="O15" s="113" t="n">
        <f aca="false">K15-0.125*J15+E15-0.125*D15-H15-N15</f>
        <v>23.15</v>
      </c>
      <c r="P15" s="114" t="n">
        <f aca="false">IF(LOOKUP(A15,Payout!B$2:B$34,Payout!J$2:J$34),IF(O15&gt;0,101-Q15,87-Q15),0)</f>
        <v>100</v>
      </c>
      <c r="Q15" s="181" t="n">
        <f aca="false">IF(LOOKUP(A15,Payout!B$2:B$34,Payout!J$2:J$34),RANK(O$4:O$29,O$4:O$29)," ")</f>
        <v>1</v>
      </c>
      <c r="R15" s="116" t="n">
        <f aca="false">B15+P15</f>
        <v>105</v>
      </c>
    </row>
    <row r="16" customFormat="false" ht="14.25" hidden="false" customHeight="false" outlineLevel="0" collapsed="false">
      <c r="A16" s="93" t="str">
        <f aca="false">'Total for Year'!A16</f>
        <v>Kanevsky, Jeff</v>
      </c>
      <c r="B16" s="94"/>
      <c r="C16" s="95"/>
      <c r="D16" s="96"/>
      <c r="E16" s="97"/>
      <c r="F16" s="98"/>
      <c r="G16" s="99"/>
      <c r="H16" s="100" t="n">
        <f aca="false">G16*0.1875</f>
        <v>0</v>
      </c>
      <c r="I16" s="95"/>
      <c r="J16" s="96"/>
      <c r="K16" s="97"/>
      <c r="L16" s="98"/>
      <c r="M16" s="99"/>
      <c r="N16" s="100" t="n">
        <f aca="false">M16*0.1875</f>
        <v>0</v>
      </c>
      <c r="O16" s="101" t="n">
        <f aca="false">K16-0.125*J16+E16-0.125*D16-H16-N16</f>
        <v>0</v>
      </c>
      <c r="P16" s="117" t="n">
        <f aca="false">IF(LOOKUP(A16,Payout!B$2:B$34,Payout!J$2:J$34),IF(O16&gt;0,101-Q16,87-Q16),0)</f>
        <v>0</v>
      </c>
      <c r="Q16" s="103" t="str">
        <f aca="false">IF(LOOKUP(A16,Payout!B$2:B$34,Payout!J$2:J$34),RANK(O$4:O$29,O$4:O$29)," ")</f>
        <v> </v>
      </c>
      <c r="R16" s="104" t="n">
        <f aca="false">B16+P16</f>
        <v>0</v>
      </c>
    </row>
    <row r="17" customFormat="false" ht="15" hidden="false" customHeight="false" outlineLevel="0" collapsed="false">
      <c r="A17" s="105" t="str">
        <f aca="false">'Total for Year'!A17</f>
        <v>Kinchen, Mike</v>
      </c>
      <c r="B17" s="106"/>
      <c r="C17" s="107" t="n">
        <v>1</v>
      </c>
      <c r="D17" s="108"/>
      <c r="E17" s="109" t="n">
        <v>2.8</v>
      </c>
      <c r="F17" s="110"/>
      <c r="G17" s="111"/>
      <c r="H17" s="112" t="n">
        <f aca="false">G17*0.1875</f>
        <v>0</v>
      </c>
      <c r="I17" s="107" t="n">
        <v>4</v>
      </c>
      <c r="J17" s="108"/>
      <c r="K17" s="109" t="n">
        <v>7.54</v>
      </c>
      <c r="L17" s="110"/>
      <c r="M17" s="111"/>
      <c r="N17" s="112" t="n">
        <f aca="false">M17*0.1875</f>
        <v>0</v>
      </c>
      <c r="O17" s="113" t="n">
        <f aca="false">K17-0.125*J17+E17-0.125*D17-H17-N17</f>
        <v>10.34</v>
      </c>
      <c r="P17" s="114" t="n">
        <f aca="false">IF(LOOKUP(A17,Payout!B$2:B$34,Payout!J$2:J$34),IF(O17&gt;0,101-Q17,87-Q17),0)</f>
        <v>95</v>
      </c>
      <c r="Q17" s="181" t="n">
        <f aca="false">IF(LOOKUP(A17,Payout!B$2:B$34,Payout!J$2:J$34),RANK(O$4:O$29,O$4:O$29)," ")</f>
        <v>6</v>
      </c>
      <c r="R17" s="116" t="n">
        <f aca="false">B17+P17</f>
        <v>95</v>
      </c>
    </row>
    <row r="18" customFormat="false" ht="14.25" hidden="false" customHeight="false" outlineLevel="0" collapsed="false">
      <c r="A18" s="93" t="str">
        <f aca="false">'Total for Year'!A18</f>
        <v>Lachenauer, Mark</v>
      </c>
      <c r="B18" s="94" t="n">
        <v>5</v>
      </c>
      <c r="C18" s="95" t="n">
        <v>1</v>
      </c>
      <c r="D18" s="96"/>
      <c r="E18" s="97" t="n">
        <v>2.19</v>
      </c>
      <c r="F18" s="98"/>
      <c r="G18" s="99"/>
      <c r="H18" s="100" t="n">
        <f aca="false">G18*0.1875</f>
        <v>0</v>
      </c>
      <c r="I18" s="95" t="n">
        <v>0</v>
      </c>
      <c r="J18" s="96"/>
      <c r="K18" s="97"/>
      <c r="L18" s="98"/>
      <c r="M18" s="99"/>
      <c r="N18" s="100" t="n">
        <f aca="false">M18*0.1875</f>
        <v>0</v>
      </c>
      <c r="O18" s="101" t="n">
        <f aca="false">K18-0.125*J18+E18-0.125*D18-H18-N18</f>
        <v>2.19</v>
      </c>
      <c r="P18" s="117" t="n">
        <f aca="false">IF(LOOKUP(A18,Payout!B$2:B$34,Payout!J$2:J$34),IF(O18&gt;0,101-Q18,87-Q18),0)</f>
        <v>92</v>
      </c>
      <c r="Q18" s="103" t="n">
        <f aca="false">IF(LOOKUP(A18,Payout!B$2:B$34,Payout!J$2:J$34),RANK(O$4:O$29,O$4:O$29)," ")</f>
        <v>9</v>
      </c>
      <c r="R18" s="104" t="n">
        <f aca="false">B18+P18</f>
        <v>97</v>
      </c>
    </row>
    <row r="19" customFormat="false" ht="15" hidden="false" customHeight="false" outlineLevel="0" collapsed="false">
      <c r="A19" s="105" t="str">
        <f aca="false">'Total for Year'!A19</f>
        <v>Leach Cathy</v>
      </c>
      <c r="B19" s="106" t="n">
        <v>5</v>
      </c>
      <c r="C19" s="107" t="n">
        <v>0</v>
      </c>
      <c r="D19" s="108"/>
      <c r="E19" s="109"/>
      <c r="F19" s="110"/>
      <c r="G19" s="111"/>
      <c r="H19" s="112" t="n">
        <f aca="false">G19*0.1875</f>
        <v>0</v>
      </c>
      <c r="I19" s="107" t="n">
        <v>0</v>
      </c>
      <c r="J19" s="108"/>
      <c r="K19" s="109"/>
      <c r="L19" s="110"/>
      <c r="M19" s="111"/>
      <c r="N19" s="112" t="n">
        <f aca="false">M19*0.1875</f>
        <v>0</v>
      </c>
      <c r="O19" s="113" t="n">
        <f aca="false">K19-0.125*J19+E19-0.125*D19-H19-N19</f>
        <v>0</v>
      </c>
      <c r="P19" s="114" t="n">
        <f aca="false">IF(LOOKUP(A19,Payout!B$2:B$34,Payout!J$2:J$34),IF(O19&gt;0,101-Q19,87-Q19),0)</f>
        <v>76</v>
      </c>
      <c r="Q19" s="181" t="n">
        <f aca="false">IF(LOOKUP(A19,Payout!B$2:B$34,Payout!J$2:J$34),RANK(O$4:O$29,O$4:O$29)," ")</f>
        <v>11</v>
      </c>
      <c r="R19" s="116" t="n">
        <f aca="false">B19+P19</f>
        <v>81</v>
      </c>
    </row>
    <row r="20" customFormat="false" ht="14.25" hidden="false" customHeight="false" outlineLevel="0" collapsed="false">
      <c r="A20" s="93" t="str">
        <f aca="false">'Total for Year'!A20</f>
        <v>Leach Dan</v>
      </c>
      <c r="B20" s="94" t="n">
        <v>5</v>
      </c>
      <c r="C20" s="95" t="n">
        <v>4</v>
      </c>
      <c r="D20" s="96" t="n">
        <v>1</v>
      </c>
      <c r="E20" s="97" t="n">
        <v>8.61</v>
      </c>
      <c r="F20" s="98"/>
      <c r="G20" s="99"/>
      <c r="H20" s="100" t="n">
        <f aca="false">G20*0.1875</f>
        <v>0</v>
      </c>
      <c r="I20" s="95" t="n">
        <v>0</v>
      </c>
      <c r="J20" s="96"/>
      <c r="K20" s="97"/>
      <c r="L20" s="98"/>
      <c r="M20" s="99"/>
      <c r="N20" s="100" t="n">
        <f aca="false">M20*0.1875</f>
        <v>0</v>
      </c>
      <c r="O20" s="101" t="n">
        <f aca="false">K20-0.125*J20+E20-0.125*D20-H20-N20</f>
        <v>8.485</v>
      </c>
      <c r="P20" s="117" t="n">
        <f aca="false">IF(LOOKUP(A20,Payout!B$2:B$34,Payout!J$2:J$34),IF(O20&gt;0,101-Q20,87-Q20),0)</f>
        <v>94</v>
      </c>
      <c r="Q20" s="103" t="n">
        <f aca="false">IF(LOOKUP(A20,Payout!B$2:B$34,Payout!J$2:J$34),RANK(O$4:O$29,O$4:O$29)," ")</f>
        <v>7</v>
      </c>
      <c r="R20" s="118" t="n">
        <f aca="false">B20+P20</f>
        <v>99</v>
      </c>
    </row>
    <row r="21" customFormat="false" ht="15" hidden="false" customHeight="false" outlineLevel="0" collapsed="false">
      <c r="A21" s="105" t="str">
        <f aca="false">'Total for Year'!A21</f>
        <v>Meder, Bob</v>
      </c>
      <c r="B21" s="119" t="n">
        <v>5</v>
      </c>
      <c r="C21" s="120" t="n">
        <v>3</v>
      </c>
      <c r="D21" s="121" t="n">
        <v>2</v>
      </c>
      <c r="E21" s="122" t="n">
        <v>13.87</v>
      </c>
      <c r="F21" s="123" t="n">
        <v>10.93</v>
      </c>
      <c r="G21" s="124"/>
      <c r="H21" s="116" t="n">
        <f aca="false">G21*0.1875</f>
        <v>0</v>
      </c>
      <c r="I21" s="120" t="n">
        <v>3</v>
      </c>
      <c r="J21" s="121"/>
      <c r="K21" s="122" t="n">
        <v>8.47</v>
      </c>
      <c r="L21" s="123"/>
      <c r="M21" s="124"/>
      <c r="N21" s="116" t="n">
        <f aca="false">M21*0.1875</f>
        <v>0</v>
      </c>
      <c r="O21" s="113" t="n">
        <f aca="false">K21-0.125*J21+E21-0.125*D21-H21-N21</f>
        <v>22.09</v>
      </c>
      <c r="P21" s="114" t="n">
        <f aca="false">IF(LOOKUP(A21,Payout!B$2:B$34,Payout!J$2:J$34),IF(O21&gt;0,101-Q21,87-Q21),0)</f>
        <v>99</v>
      </c>
      <c r="Q21" s="181" t="n">
        <f aca="false">IF(LOOKUP(A21,Payout!B$2:B$34,Payout!J$2:J$34),RANK(O$4:O$29,O$4:O$29)," ")</f>
        <v>2</v>
      </c>
      <c r="R21" s="116" t="n">
        <f aca="false">B21+P21</f>
        <v>104</v>
      </c>
    </row>
    <row r="22" customFormat="false" ht="14.25" hidden="false" customHeight="false" outlineLevel="0" collapsed="false">
      <c r="A22" s="93" t="str">
        <f aca="false">'Total for Year'!A22</f>
        <v>Nunez, Antonio</v>
      </c>
      <c r="B22" s="94"/>
      <c r="C22" s="95"/>
      <c r="D22" s="96"/>
      <c r="E22" s="97"/>
      <c r="F22" s="98"/>
      <c r="G22" s="99"/>
      <c r="H22" s="100" t="n">
        <f aca="false">G22*0.1875</f>
        <v>0</v>
      </c>
      <c r="I22" s="95"/>
      <c r="J22" s="96"/>
      <c r="K22" s="97"/>
      <c r="L22" s="98"/>
      <c r="M22" s="99"/>
      <c r="N22" s="100" t="n">
        <f aca="false">M22*0.1875</f>
        <v>0</v>
      </c>
      <c r="O22" s="101" t="n">
        <f aca="false">K22-0.125*J22+E22-0.125*D22-H22-N22</f>
        <v>0</v>
      </c>
      <c r="P22" s="117" t="n">
        <f aca="false">IF(LOOKUP(A22,Payout!B$2:B$34,Payout!J$2:J$34),IF(O22&gt;0,101-Q22,87-Q22),0)</f>
        <v>0</v>
      </c>
      <c r="Q22" s="103" t="str">
        <f aca="false">IF(LOOKUP(A22,Payout!B$2:B$34,Payout!J$2:J$34),RANK(O$4:O$29,O$4:O$29)," ")</f>
        <v> </v>
      </c>
      <c r="R22" s="118" t="n">
        <f aca="false">B22+P22</f>
        <v>0</v>
      </c>
    </row>
    <row r="23" customFormat="false" ht="15" hidden="false" customHeight="false" outlineLevel="0" collapsed="false">
      <c r="A23" s="105" t="str">
        <f aca="false">'Total for Year'!A23</f>
        <v>Pauley Carolyn</v>
      </c>
      <c r="B23" s="106"/>
      <c r="C23" s="107"/>
      <c r="D23" s="108"/>
      <c r="E23" s="109"/>
      <c r="F23" s="110"/>
      <c r="G23" s="111"/>
      <c r="H23" s="112" t="n">
        <f aca="false">G23*0.1875</f>
        <v>0</v>
      </c>
      <c r="I23" s="107"/>
      <c r="J23" s="108"/>
      <c r="K23" s="109"/>
      <c r="L23" s="110"/>
      <c r="M23" s="111"/>
      <c r="N23" s="112" t="n">
        <f aca="false">M23*0.1875</f>
        <v>0</v>
      </c>
      <c r="O23" s="113" t="n">
        <f aca="false">K23-0.125*J23+E23-0.125*D23-H23-N23</f>
        <v>0</v>
      </c>
      <c r="P23" s="114" t="n">
        <f aca="false">IF(LOOKUP(A23,Payout!B$2:B$34,Payout!J$2:J$34),IF(O23&gt;0,101-Q23,87-Q23),0)</f>
        <v>0</v>
      </c>
      <c r="Q23" s="181" t="str">
        <f aca="false">IF(LOOKUP(A23,Payout!B$2:B$34,Payout!J$2:J$34),RANK(O$4:O$29,O$4:O$29)," ")</f>
        <v> </v>
      </c>
      <c r="R23" s="116" t="n">
        <f aca="false">B23+P23</f>
        <v>0</v>
      </c>
    </row>
    <row r="24" customFormat="false" ht="14.25" hidden="false" customHeight="false" outlineLevel="0" collapsed="false">
      <c r="A24" s="93" t="str">
        <f aca="false">'Total for Year'!A24</f>
        <v>Pauley Leo</v>
      </c>
      <c r="B24" s="94"/>
      <c r="C24" s="95"/>
      <c r="D24" s="96"/>
      <c r="E24" s="97"/>
      <c r="F24" s="98"/>
      <c r="G24" s="99"/>
      <c r="H24" s="100" t="n">
        <f aca="false">G24*0.1875</f>
        <v>0</v>
      </c>
      <c r="I24" s="95"/>
      <c r="J24" s="96"/>
      <c r="K24" s="97"/>
      <c r="L24" s="98"/>
      <c r="M24" s="99"/>
      <c r="N24" s="100" t="n">
        <f aca="false">M24*0.1875</f>
        <v>0</v>
      </c>
      <c r="O24" s="101" t="n">
        <f aca="false">K24-0.125*J24+E24-0.125*D24-H24-N24</f>
        <v>0</v>
      </c>
      <c r="P24" s="117" t="n">
        <f aca="false">IF(LOOKUP(A24,Payout!B$2:B$34,Payout!J$2:J$34),IF(O24&gt;0,101-Q24,87-Q24),0)</f>
        <v>0</v>
      </c>
      <c r="Q24" s="103" t="str">
        <f aca="false">IF(LOOKUP(A24,Payout!B$2:B$34,Payout!J$2:J$34),RANK(O$4:O$29,O$4:O$29)," ")</f>
        <v> </v>
      </c>
      <c r="R24" s="104" t="n">
        <f aca="false">B24+P24</f>
        <v>0</v>
      </c>
    </row>
    <row r="25" customFormat="false" ht="15" hidden="false" customHeight="false" outlineLevel="0" collapsed="false">
      <c r="A25" s="105" t="str">
        <f aca="false">'Total for Year'!A25</f>
        <v>Peel, Chris</v>
      </c>
      <c r="B25" s="106"/>
      <c r="C25" s="107" t="n">
        <v>0</v>
      </c>
      <c r="D25" s="108"/>
      <c r="E25" s="109"/>
      <c r="F25" s="110"/>
      <c r="G25" s="111"/>
      <c r="H25" s="112" t="n">
        <f aca="false">G25*0.1875</f>
        <v>0</v>
      </c>
      <c r="I25" s="107" t="n">
        <v>0</v>
      </c>
      <c r="J25" s="108"/>
      <c r="K25" s="109"/>
      <c r="L25" s="110"/>
      <c r="M25" s="111"/>
      <c r="N25" s="112" t="n">
        <f aca="false">M25*0.1875</f>
        <v>0</v>
      </c>
      <c r="O25" s="113" t="n">
        <f aca="false">K25-0.125*J25+E25-0.125*D25-H25-N25</f>
        <v>0</v>
      </c>
      <c r="P25" s="114" t="n">
        <f aca="false">IF(LOOKUP(A25,Payout!B$2:B$34,Payout!J$2:J$34),IF(O25&gt;0,101-Q25,87-Q25),0)</f>
        <v>76</v>
      </c>
      <c r="Q25" s="181" t="n">
        <f aca="false">IF(LOOKUP(A25,Payout!B$2:B$34,Payout!J$2:J$34),RANK(O$4:O$29,O$4:O$29)," ")</f>
        <v>11</v>
      </c>
      <c r="R25" s="116" t="n">
        <f aca="false">B25+P25</f>
        <v>76</v>
      </c>
    </row>
    <row r="26" customFormat="false" ht="14.25" hidden="false" customHeight="false" outlineLevel="0" collapsed="false">
      <c r="A26" s="93" t="str">
        <f aca="false">'Total for Year'!A26</f>
        <v>Power, Wayne</v>
      </c>
      <c r="B26" s="94"/>
      <c r="C26" s="95"/>
      <c r="D26" s="96"/>
      <c r="E26" s="97"/>
      <c r="F26" s="98"/>
      <c r="G26" s="99"/>
      <c r="H26" s="100" t="n">
        <f aca="false">G26*0.1875</f>
        <v>0</v>
      </c>
      <c r="I26" s="95"/>
      <c r="J26" s="96"/>
      <c r="K26" s="97"/>
      <c r="L26" s="98"/>
      <c r="M26" s="99"/>
      <c r="N26" s="100" t="n">
        <f aca="false">M26*0.1875</f>
        <v>0</v>
      </c>
      <c r="O26" s="101" t="n">
        <f aca="false">K26-0.125*J26+E26-0.125*D26-H26-N26</f>
        <v>0</v>
      </c>
      <c r="P26" s="117" t="n">
        <f aca="false">IF(LOOKUP(A26,Payout!B$2:B$34,Payout!J$2:J$34),IF(O26&gt;0,101-Q26,87-Q26),0)</f>
        <v>0</v>
      </c>
      <c r="Q26" s="103" t="str">
        <f aca="false">IF(LOOKUP(A26,Payout!B$2:B$34,Payout!J$2:J$34),RANK(O$4:O$29,O$4:O$29)," ")</f>
        <v> </v>
      </c>
      <c r="R26" s="104" t="n">
        <f aca="false">B26+P26</f>
        <v>0</v>
      </c>
    </row>
    <row r="27" customFormat="false" ht="15" hidden="false" customHeight="false" outlineLevel="0" collapsed="false">
      <c r="A27" s="105" t="str">
        <f aca="false">'Total for Year'!A27</f>
        <v>Robbins, Mike</v>
      </c>
      <c r="B27" s="106" t="n">
        <v>5</v>
      </c>
      <c r="C27" s="107" t="n">
        <v>5</v>
      </c>
      <c r="D27" s="108"/>
      <c r="E27" s="109" t="n">
        <v>11.47</v>
      </c>
      <c r="F27" s="110"/>
      <c r="G27" s="111"/>
      <c r="H27" s="112" t="n">
        <f aca="false">G27*0.1875</f>
        <v>0</v>
      </c>
      <c r="I27" s="107" t="n">
        <v>5</v>
      </c>
      <c r="J27" s="108"/>
      <c r="K27" s="109" t="n">
        <v>9.12</v>
      </c>
      <c r="L27" s="110"/>
      <c r="M27" s="111"/>
      <c r="N27" s="112" t="n">
        <f aca="false">M27*0.1875</f>
        <v>0</v>
      </c>
      <c r="O27" s="113" t="n">
        <f aca="false">K27-0.125*J27+E27-0.125*D27-H27-N27</f>
        <v>20.59</v>
      </c>
      <c r="P27" s="114" t="n">
        <f aca="false">IF(LOOKUP(A27,Payout!B$2:B$34,Payout!J$2:J$34),IF(O27&gt;0,101-Q27,87-Q27),0)</f>
        <v>98</v>
      </c>
      <c r="Q27" s="181" t="n">
        <f aca="false">IF(LOOKUP(A27,Payout!B$2:B$34,Payout!J$2:J$34),RANK(O$4:O$29,O$4:O$29)," ")</f>
        <v>3</v>
      </c>
      <c r="R27" s="116" t="n">
        <f aca="false">B27+P27</f>
        <v>103</v>
      </c>
    </row>
    <row r="28" customFormat="false" ht="14.25" hidden="false" customHeight="false" outlineLevel="0" collapsed="false">
      <c r="A28" s="93" t="str">
        <f aca="false">'Total for Year'!A28</f>
        <v>Rogge, Trevor</v>
      </c>
      <c r="B28" s="94" t="n">
        <v>5</v>
      </c>
      <c r="C28" s="95" t="n">
        <v>3</v>
      </c>
      <c r="D28" s="96"/>
      <c r="E28" s="97" t="n">
        <v>7.09</v>
      </c>
      <c r="F28" s="98"/>
      <c r="G28" s="99"/>
      <c r="H28" s="100" t="n">
        <f aca="false">G28*0.1875</f>
        <v>0</v>
      </c>
      <c r="I28" s="95" t="n">
        <v>5</v>
      </c>
      <c r="J28" s="96"/>
      <c r="K28" s="97" t="n">
        <v>10.76</v>
      </c>
      <c r="L28" s="98"/>
      <c r="M28" s="99"/>
      <c r="N28" s="100" t="n">
        <f aca="false">M28*0.1875</f>
        <v>0</v>
      </c>
      <c r="O28" s="101" t="n">
        <f aca="false">K28-0.125*J28+E28-0.125*D28-H28-N28</f>
        <v>17.85</v>
      </c>
      <c r="P28" s="117" t="n">
        <f aca="false">IF(LOOKUP(A28,Payout!B$2:B$34,Payout!J$2:J$34),IF(O28&gt;0,101-Q28,87-Q28),0)</f>
        <v>97</v>
      </c>
      <c r="Q28" s="103" t="n">
        <f aca="false">IF(LOOKUP(A28,Payout!B$2:B$34,Payout!J$2:J$34),RANK(O$4:O$29,O$4:O$29)," ")</f>
        <v>4</v>
      </c>
      <c r="R28" s="116" t="n">
        <f aca="false">B28+P28</f>
        <v>102</v>
      </c>
    </row>
    <row r="29" customFormat="false" ht="14.25" hidden="false" customHeight="false" outlineLevel="0" collapsed="false">
      <c r="A29" s="105" t="str">
        <f aca="false">'Total for Year'!A30</f>
        <v>Sanchez, Richard</v>
      </c>
      <c r="B29" s="106" t="n">
        <v>5</v>
      </c>
      <c r="C29" s="107"/>
      <c r="D29" s="108"/>
      <c r="E29" s="109"/>
      <c r="F29" s="110"/>
      <c r="G29" s="111"/>
      <c r="H29" s="112" t="n">
        <f aca="false">G29*0.1875</f>
        <v>0</v>
      </c>
      <c r="I29" s="107"/>
      <c r="J29" s="108"/>
      <c r="K29" s="109"/>
      <c r="L29" s="110"/>
      <c r="M29" s="111"/>
      <c r="N29" s="112" t="n">
        <f aca="false">M29*0.1875</f>
        <v>0</v>
      </c>
      <c r="O29" s="113" t="n">
        <f aca="false">K29-0.125*J29+E29-0.125*D29-H29-N29</f>
        <v>0</v>
      </c>
      <c r="P29" s="114" t="n">
        <f aca="false">IF(LOOKUP(A29,Payout!B$2:B$34,Payout!J$2:J$34),IF(O29&gt;0,101-Q29,87-Q29),0)</f>
        <v>0</v>
      </c>
      <c r="Q29" s="181" t="str">
        <f aca="false">IF(LOOKUP(A29,Payout!B$2:B$34,Payout!J$2:J$34),RANK(O$4:O$29,O$4:O$29)," ")</f>
        <v> </v>
      </c>
      <c r="R29" s="116" t="n">
        <f aca="false">B29+P29</f>
        <v>5</v>
      </c>
    </row>
    <row r="30" customFormat="false" ht="14.25" hidden="false" customHeight="false" outlineLevel="0" collapsed="false">
      <c r="A30" s="126"/>
      <c r="B30" s="94"/>
      <c r="C30" s="95"/>
      <c r="D30" s="96"/>
      <c r="E30" s="97"/>
      <c r="F30" s="98"/>
      <c r="G30" s="99"/>
      <c r="H30" s="100" t="n">
        <f aca="false">G30*0.1875</f>
        <v>0</v>
      </c>
      <c r="I30" s="95"/>
      <c r="J30" s="96"/>
      <c r="K30" s="97"/>
      <c r="L30" s="98"/>
      <c r="M30" s="99"/>
      <c r="N30" s="100" t="n">
        <f aca="false">M30*0.1875</f>
        <v>0</v>
      </c>
      <c r="O30" s="101" t="n">
        <f aca="false">K30-0.125*J30+E30-0.125*D30-H30-N30</f>
        <v>0</v>
      </c>
      <c r="P30" s="117" t="n">
        <f aca="false">IF(Q30=1,100,IF(Q30=2,99,IF(Q30=3,98,IF(Q30=4,97,IF(Q30=5,96,IF(Q30=6,95,IF(Q30=7,94,IF(Q30=8,93,0))))))))</f>
        <v>0</v>
      </c>
      <c r="Q30" s="127"/>
      <c r="R30" s="118" t="n">
        <f aca="false">B30+P30</f>
        <v>0</v>
      </c>
    </row>
    <row r="31" customFormat="false" ht="14.25" hidden="false" customHeight="false" outlineLevel="0" collapsed="false">
      <c r="A31" s="128"/>
      <c r="B31" s="119"/>
      <c r="C31" s="120"/>
      <c r="D31" s="121"/>
      <c r="E31" s="122"/>
      <c r="F31" s="123"/>
      <c r="G31" s="124"/>
      <c r="H31" s="116" t="n">
        <f aca="false">G31*0.1875</f>
        <v>0</v>
      </c>
      <c r="I31" s="120"/>
      <c r="J31" s="121"/>
      <c r="K31" s="122"/>
      <c r="L31" s="123"/>
      <c r="M31" s="124"/>
      <c r="N31" s="116" t="n">
        <f aca="false">M31*0.1875</f>
        <v>0</v>
      </c>
      <c r="O31" s="113" t="n">
        <f aca="false">K31-0.125*J31+E31-0.125*D31-H31-N31</f>
        <v>0</v>
      </c>
      <c r="P31" s="125" t="n">
        <f aca="false">IF(Q31=1,100,IF(Q31=2,99,IF(Q31=3,98,IF(Q31=4,97,IF(Q31=5,96,IF(Q31=6,95,IF(Q31=7,94,IF(Q31=8,93,0))))))))</f>
        <v>0</v>
      </c>
      <c r="Q31" s="129"/>
      <c r="R31" s="116" t="n">
        <f aca="false">B31+P31</f>
        <v>0</v>
      </c>
    </row>
    <row r="32" customFormat="false" ht="14.25" hidden="false" customHeight="false" outlineLevel="0" collapsed="false">
      <c r="A32" s="126"/>
      <c r="B32" s="94"/>
      <c r="C32" s="95"/>
      <c r="D32" s="96"/>
      <c r="E32" s="97"/>
      <c r="F32" s="98"/>
      <c r="G32" s="99"/>
      <c r="H32" s="100" t="n">
        <f aca="false">G32*0.1875</f>
        <v>0</v>
      </c>
      <c r="I32" s="95"/>
      <c r="J32" s="96"/>
      <c r="K32" s="97"/>
      <c r="L32" s="98"/>
      <c r="M32" s="99"/>
      <c r="N32" s="100" t="n">
        <f aca="false">M32*0.1875</f>
        <v>0</v>
      </c>
      <c r="O32" s="101" t="n">
        <f aca="false">K32+E32</f>
        <v>0</v>
      </c>
      <c r="P32" s="117" t="n">
        <f aca="false">IF(Q32=1,100,IF(Q32=2,99,IF(Q32=3,98,IF(Q32=4,97,IF(Q32=5,96,IF(Q32=6,95,IF(Q32=7,94,IF(Q32=8,93,0))))))))</f>
        <v>0</v>
      </c>
      <c r="Q32" s="103"/>
      <c r="R32" s="104" t="n">
        <f aca="false">B32+P32</f>
        <v>0</v>
      </c>
    </row>
    <row r="33" customFormat="false" ht="14.25" hidden="false" customHeight="false" outlineLevel="0" collapsed="false">
      <c r="A33" s="130"/>
      <c r="B33" s="106"/>
      <c r="C33" s="107"/>
      <c r="D33" s="108"/>
      <c r="E33" s="109"/>
      <c r="F33" s="110"/>
      <c r="G33" s="111"/>
      <c r="H33" s="112" t="n">
        <f aca="false">G33*0.1875</f>
        <v>0</v>
      </c>
      <c r="I33" s="107"/>
      <c r="J33" s="108"/>
      <c r="K33" s="109"/>
      <c r="L33" s="110"/>
      <c r="M33" s="111"/>
      <c r="N33" s="112" t="n">
        <f aca="false">M33*0.1875</f>
        <v>0</v>
      </c>
      <c r="O33" s="113" t="n">
        <f aca="false">K33+E33</f>
        <v>0</v>
      </c>
      <c r="P33" s="114" t="n">
        <f aca="false">IF(Q33=1,100,IF(Q33=2,99,IF(Q33=3,98,IF(Q33=4,97,IF(Q33=5,96,IF(Q33=6,95,IF(Q33=7,94,IF(Q33=8,93,0))))))))</f>
        <v>0</v>
      </c>
      <c r="Q33" s="115"/>
      <c r="R33" s="116" t="n">
        <f aca="false">B33+P33</f>
        <v>0</v>
      </c>
    </row>
    <row r="34" customFormat="false" ht="14.25" hidden="false" customHeight="false" outlineLevel="0" collapsed="false">
      <c r="A34" s="126"/>
      <c r="B34" s="94"/>
      <c r="C34" s="95"/>
      <c r="D34" s="96"/>
      <c r="E34" s="97"/>
      <c r="F34" s="98"/>
      <c r="G34" s="99"/>
      <c r="H34" s="100" t="n">
        <f aca="false">G34*0.1875</f>
        <v>0</v>
      </c>
      <c r="I34" s="95"/>
      <c r="J34" s="96"/>
      <c r="K34" s="97"/>
      <c r="L34" s="98"/>
      <c r="M34" s="99"/>
      <c r="N34" s="100" t="n">
        <f aca="false">M34*0.1875</f>
        <v>0</v>
      </c>
      <c r="O34" s="101" t="n">
        <f aca="false">K34+E34</f>
        <v>0</v>
      </c>
      <c r="P34" s="117" t="n">
        <f aca="false">IF(Q34=1,100,IF(Q34=2,99,IF(Q34=3,98,IF(Q34=4,97,IF(Q34=5,96,IF(Q34=6,95,IF(Q34=7,94,IF(Q34=8,93,0))))))))</f>
        <v>0</v>
      </c>
      <c r="Q34" s="127"/>
      <c r="R34" s="104" t="n">
        <f aca="false">B34+P34</f>
        <v>0</v>
      </c>
    </row>
    <row r="35" customFormat="false" ht="14.25" hidden="false" customHeight="false" outlineLevel="0" collapsed="false">
      <c r="A35" s="130"/>
      <c r="B35" s="106"/>
      <c r="C35" s="107"/>
      <c r="D35" s="108"/>
      <c r="E35" s="109"/>
      <c r="F35" s="110"/>
      <c r="G35" s="111"/>
      <c r="H35" s="112" t="n">
        <f aca="false">G35*0.1875</f>
        <v>0</v>
      </c>
      <c r="I35" s="107"/>
      <c r="J35" s="108"/>
      <c r="K35" s="109"/>
      <c r="L35" s="110"/>
      <c r="M35" s="111"/>
      <c r="N35" s="112" t="n">
        <f aca="false">M35*0.1875</f>
        <v>0</v>
      </c>
      <c r="O35" s="113" t="n">
        <f aca="false">K35+E35</f>
        <v>0</v>
      </c>
      <c r="P35" s="114" t="n">
        <f aca="false">IF(Q35=1,100,IF(Q35=2,99,IF(Q35=3,98,IF(Q35=4,97,IF(Q35=5,96,IF(Q35=6,95,IF(Q35=7,94,IF(Q35=8,93,0))))))))</f>
        <v>0</v>
      </c>
      <c r="Q35" s="115"/>
      <c r="R35" s="116" t="n">
        <f aca="false">B35+P35</f>
        <v>0</v>
      </c>
    </row>
    <row r="36" customFormat="false" ht="14.25" hidden="false" customHeight="false" outlineLevel="0" collapsed="false">
      <c r="A36" s="126"/>
      <c r="B36" s="94"/>
      <c r="C36" s="95"/>
      <c r="D36" s="96"/>
      <c r="E36" s="97"/>
      <c r="F36" s="98"/>
      <c r="G36" s="99"/>
      <c r="H36" s="100" t="n">
        <f aca="false">G36*0.1875</f>
        <v>0</v>
      </c>
      <c r="I36" s="95"/>
      <c r="J36" s="96"/>
      <c r="K36" s="97"/>
      <c r="L36" s="98"/>
      <c r="M36" s="99"/>
      <c r="N36" s="100" t="n">
        <f aca="false">M36*0.1875</f>
        <v>0</v>
      </c>
      <c r="O36" s="101" t="n">
        <f aca="false">K36+E36</f>
        <v>0</v>
      </c>
      <c r="P36" s="117" t="n">
        <f aca="false">IF(Q36=1,100,IF(Q36=2,99,IF(Q36=3,98,IF(Q36=4,97,IF(Q36=5,96,IF(Q36=6,95,IF(Q36=7,94,IF(Q36=8,93,0))))))))</f>
        <v>0</v>
      </c>
      <c r="Q36" s="127"/>
      <c r="R36" s="118" t="n">
        <f aca="false">B36+P36</f>
        <v>0</v>
      </c>
    </row>
    <row r="37" customFormat="false" ht="14.25" hidden="false" customHeight="false" outlineLevel="0" collapsed="false">
      <c r="A37" s="128"/>
      <c r="B37" s="119"/>
      <c r="C37" s="120"/>
      <c r="D37" s="121"/>
      <c r="E37" s="122"/>
      <c r="F37" s="123"/>
      <c r="G37" s="124"/>
      <c r="H37" s="116" t="n">
        <f aca="false">G37*0.1875</f>
        <v>0</v>
      </c>
      <c r="I37" s="120"/>
      <c r="J37" s="121"/>
      <c r="K37" s="122"/>
      <c r="L37" s="123"/>
      <c r="M37" s="124"/>
      <c r="N37" s="116" t="n">
        <f aca="false">M37*0.1875</f>
        <v>0</v>
      </c>
      <c r="O37" s="113" t="n">
        <f aca="false">K37+E37</f>
        <v>0</v>
      </c>
      <c r="P37" s="125" t="n">
        <f aca="false">IF(Q37=1,100,IF(Q37=2,99,IF(Q37=3,98,IF(Q37=4,97,IF(Q37=5,96,IF(Q37=6,95,IF(Q37=7,94,IF(Q37=8,93,0))))))))</f>
        <v>0</v>
      </c>
      <c r="Q37" s="129"/>
      <c r="R37" s="116" t="n">
        <f aca="false">B37+P37</f>
        <v>0</v>
      </c>
    </row>
    <row r="38" customFormat="false" ht="14.25" hidden="false" customHeight="false" outlineLevel="0" collapsed="false">
      <c r="A38" s="126"/>
      <c r="B38" s="94"/>
      <c r="C38" s="95"/>
      <c r="D38" s="96"/>
      <c r="E38" s="97"/>
      <c r="F38" s="98"/>
      <c r="G38" s="99"/>
      <c r="H38" s="100" t="n">
        <f aca="false">G38*0.1875</f>
        <v>0</v>
      </c>
      <c r="I38" s="95"/>
      <c r="J38" s="96"/>
      <c r="K38" s="97"/>
      <c r="L38" s="98"/>
      <c r="M38" s="99"/>
      <c r="N38" s="100" t="n">
        <f aca="false">M38*0.1875</f>
        <v>0</v>
      </c>
      <c r="O38" s="101" t="n">
        <f aca="false">K38+E38</f>
        <v>0</v>
      </c>
      <c r="P38" s="117" t="n">
        <f aca="false">IF(Q38=1,100,IF(Q38=2,99,IF(Q38=3,98,IF(Q38=4,97,IF(Q38=5,96,IF(Q38=6,95,IF(Q38=7,94,IF(Q38=8,93,0))))))))</f>
        <v>0</v>
      </c>
      <c r="Q38" s="127"/>
      <c r="R38" s="118" t="n">
        <f aca="false">B38+P38</f>
        <v>0</v>
      </c>
    </row>
    <row r="39" customFormat="false" ht="14.25" hidden="false" customHeight="false" outlineLevel="0" collapsed="false">
      <c r="A39" s="130"/>
      <c r="B39" s="106"/>
      <c r="C39" s="107"/>
      <c r="D39" s="108"/>
      <c r="E39" s="109"/>
      <c r="F39" s="110"/>
      <c r="G39" s="111"/>
      <c r="H39" s="112" t="n">
        <f aca="false">G39*0.1875</f>
        <v>0</v>
      </c>
      <c r="I39" s="107"/>
      <c r="J39" s="108"/>
      <c r="K39" s="109"/>
      <c r="L39" s="110"/>
      <c r="M39" s="111"/>
      <c r="N39" s="112" t="n">
        <f aca="false">M39*0.1875</f>
        <v>0</v>
      </c>
      <c r="O39" s="113" t="n">
        <f aca="false">K39+E39</f>
        <v>0</v>
      </c>
      <c r="P39" s="114" t="n">
        <f aca="false">IF(Q39=1,100,IF(Q39=2,99,IF(Q39=3,98,IF(Q39=4,97,IF(Q39=5,96,IF(Q39=6,95,IF(Q39=7,94,IF(Q39=8,93,0))))))))</f>
        <v>0</v>
      </c>
      <c r="Q39" s="131"/>
      <c r="R39" s="116" t="n">
        <f aca="false">B39+P39</f>
        <v>0</v>
      </c>
    </row>
    <row r="40" customFormat="false" ht="15" hidden="false" customHeight="false" outlineLevel="0" collapsed="false">
      <c r="A40" s="105"/>
      <c r="B40" s="106"/>
      <c r="C40" s="107"/>
      <c r="D40" s="108"/>
      <c r="E40" s="109"/>
      <c r="F40" s="110"/>
      <c r="G40" s="111"/>
      <c r="H40" s="112" t="n">
        <f aca="false">G40*0.1875</f>
        <v>0</v>
      </c>
      <c r="I40" s="107"/>
      <c r="J40" s="108"/>
      <c r="K40" s="109"/>
      <c r="L40" s="110"/>
      <c r="M40" s="111"/>
      <c r="N40" s="112" t="n">
        <f aca="false">M40*0.1875</f>
        <v>0</v>
      </c>
      <c r="O40" s="113" t="n">
        <f aca="false">K40+E40</f>
        <v>0</v>
      </c>
      <c r="P40" s="114" t="n">
        <f aca="false">IF(Q40=1,100,IF(Q40=2,99,IF(Q40=3,98,IF(Q40=4,97,IF(Q40=5,96,IF(Q40=6,95,IF(Q40=7,94,IF(Q40=8,93,0))))))))</f>
        <v>0</v>
      </c>
      <c r="Q40" s="131"/>
      <c r="R40" s="116" t="n">
        <f aca="false">B40+P40</f>
        <v>0</v>
      </c>
    </row>
    <row r="41" customFormat="false" ht="12.75" hidden="false" customHeight="false" outlineLevel="0" collapsed="false">
      <c r="A41" s="132" t="s">
        <v>67</v>
      </c>
      <c r="B41" s="132"/>
      <c r="C41" s="133" t="n">
        <f aca="false">SUM(C4:C40)</f>
        <v>29</v>
      </c>
      <c r="D41" s="132"/>
      <c r="E41" s="134" t="n">
        <f aca="false">SUM(E4:E40)</f>
        <v>71.95</v>
      </c>
      <c r="F41" s="132"/>
      <c r="G41" s="132"/>
      <c r="H41" s="132"/>
      <c r="I41" s="133" t="n">
        <f aca="false">SUM(I4:I40)</f>
        <v>26</v>
      </c>
      <c r="J41" s="132"/>
      <c r="K41" s="134" t="n">
        <f aca="false">SUM(K4:K40)</f>
        <v>51.23</v>
      </c>
      <c r="L41" s="132"/>
      <c r="M41" s="132"/>
      <c r="N41" s="132"/>
      <c r="O41" s="135" t="n">
        <f aca="false">SUM(O4:O40)</f>
        <v>122.68</v>
      </c>
      <c r="P41" s="132"/>
      <c r="Q41" s="136"/>
      <c r="R41" s="132"/>
    </row>
    <row r="42" customFormat="false" ht="12.75" hidden="false" customHeight="false" outlineLevel="0" collapsed="false">
      <c r="F42" s="0"/>
      <c r="G42" s="0"/>
      <c r="H42" s="0"/>
      <c r="O42" s="0"/>
      <c r="Q42" s="0"/>
    </row>
    <row r="43" customFormat="false" ht="13.5" hidden="false" customHeight="false" outlineLevel="0" collapsed="false">
      <c r="A43" s="3" t="s">
        <v>68</v>
      </c>
      <c r="B43" s="137"/>
      <c r="C43" s="137"/>
      <c r="D43" s="137"/>
      <c r="E43" s="137"/>
      <c r="F43" s="137"/>
      <c r="G43" s="137"/>
      <c r="H43" s="138"/>
      <c r="J43" s="0" t="s">
        <v>69</v>
      </c>
      <c r="K43" s="139"/>
      <c r="L43" s="139"/>
      <c r="M43" s="140"/>
      <c r="N43" s="140"/>
    </row>
    <row r="44" customFormat="false" ht="12.75" hidden="false" customHeight="false" outlineLevel="0" collapsed="false">
      <c r="F44" s="0"/>
      <c r="G44" s="0"/>
      <c r="H44" s="0"/>
      <c r="O44" s="0"/>
      <c r="P44" s="182"/>
      <c r="Q44" s="0"/>
    </row>
    <row r="45" customFormat="false" ht="13.5" hidden="false" customHeight="false" outlineLevel="0" collapsed="false">
      <c r="A45" s="2" t="s">
        <v>70</v>
      </c>
      <c r="B45" s="137"/>
      <c r="C45" s="137"/>
      <c r="D45" s="137"/>
      <c r="E45" s="137"/>
      <c r="F45" s="137"/>
      <c r="G45" s="137"/>
      <c r="H45" s="141"/>
      <c r="I45" s="141"/>
      <c r="J45" s="0" t="s">
        <v>69</v>
      </c>
      <c r="K45" s="139"/>
      <c r="L45" s="139"/>
      <c r="M45" s="140"/>
      <c r="N45" s="140"/>
    </row>
    <row r="46" customFormat="false" ht="12.75" hidden="false" customHeight="false" outlineLevel="0" collapsed="false">
      <c r="F46" s="0"/>
      <c r="G46" s="0"/>
      <c r="H46" s="0"/>
      <c r="O46" s="0"/>
      <c r="Q46" s="0"/>
    </row>
    <row r="47" customFormat="false" ht="12.75" hidden="false" customHeight="false" outlineLevel="0" collapsed="false">
      <c r="A47" s="3"/>
      <c r="E47" s="3"/>
    </row>
    <row r="49" customFormat="false" ht="12.75" hidden="false" customHeight="false" outlineLevel="0" collapsed="false">
      <c r="F49" s="0"/>
      <c r="G49" s="0"/>
      <c r="H49" s="0"/>
      <c r="O49" s="0"/>
      <c r="Q49" s="0"/>
    </row>
    <row r="50" customFormat="false" ht="12.75" hidden="false" customHeight="false" outlineLevel="0" collapsed="false">
      <c r="F50" s="0"/>
      <c r="G50" s="0"/>
      <c r="H50" s="0"/>
      <c r="O50" s="0"/>
      <c r="Q50" s="0"/>
    </row>
    <row r="51" customFormat="false" ht="12.75" hidden="false" customHeight="false" outlineLevel="0" collapsed="false">
      <c r="A51" s="3"/>
      <c r="E51" s="3"/>
    </row>
    <row r="53" customFormat="false" ht="12.75" hidden="false" customHeight="false" outlineLevel="0" collapsed="false">
      <c r="F53" s="0"/>
      <c r="G53" s="0"/>
      <c r="H53" s="0"/>
      <c r="O53" s="0"/>
      <c r="Q53" s="0"/>
    </row>
    <row r="54" customFormat="false" ht="12.75" hidden="false" customHeight="false" outlineLevel="0" collapsed="false">
      <c r="F54" s="0"/>
      <c r="G54" s="0"/>
      <c r="H54" s="0"/>
      <c r="O54" s="0"/>
      <c r="Q54" s="0"/>
    </row>
  </sheetData>
  <mergeCells count="6">
    <mergeCell ref="A1:R1"/>
    <mergeCell ref="B2:B3"/>
    <mergeCell ref="C2:H2"/>
    <mergeCell ref="I2:N2"/>
    <mergeCell ref="B43:G43"/>
    <mergeCell ref="B45:G45"/>
  </mergeCells>
  <printOptions headings="false" gridLines="false" gridLinesSet="true" horizontalCentered="true" verticalCentered="true"/>
  <pageMargins left="0.5" right="0.25" top="0.75" bottom="0.7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02:38:01Z</dcterms:created>
  <dc:creator>Dan</dc:creator>
  <dc:description/>
  <dc:language>en-US</dc:language>
  <cp:lastModifiedBy>Dan</cp:lastModifiedBy>
  <cp:lastPrinted>2011-09-13T18:53:38Z</cp:lastPrinted>
  <dcterms:modified xsi:type="dcterms:W3CDTF">2011-12-13T01:27:20Z</dcterms:modified>
  <cp:revision>0</cp:revision>
  <dc:subject/>
  <dc:title>Standings Template</dc:title>
</cp:coreProperties>
</file>