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Total for Year" sheetId="1" state="visible" r:id="rId2"/>
    <sheet name="Jan" sheetId="2" state="visible" r:id="rId3"/>
    <sheet name="Feb" sheetId="3" state="visible" r:id="rId4"/>
    <sheet name="Mar" sheetId="4" state="visible" r:id="rId5"/>
    <sheet name="April" sheetId="5" state="visible" r:id="rId6"/>
    <sheet name="May" sheetId="6" state="visible" r:id="rId7"/>
    <sheet name="June" sheetId="7" state="visible" r:id="rId8"/>
    <sheet name="July" sheetId="8" state="visible" r:id="rId9"/>
    <sheet name="Aug" sheetId="9" state="visible" r:id="rId10"/>
    <sheet name="Sep" sheetId="10" state="visible" r:id="rId11"/>
    <sheet name="Oct" sheetId="11" state="visible" r:id="rId12"/>
    <sheet name="Nov" sheetId="12" state="visible" r:id="rId13"/>
    <sheet name="Dec" sheetId="13" state="visible" r:id="rId14"/>
    <sheet name="Sort" sheetId="14" state="visible" r:id="rId15"/>
    <sheet name="Split" sheetId="15" state="visible" r:id="rId16"/>
  </sheets>
  <definedNames>
    <definedName function="false" hidden="false" localSheetId="0" name="_xlnm.Print_Area" vbProcedure="false">'Total for Year'!$A$1:$AG$46</definedName>
    <definedName function="false" hidden="false" name="Apr" vbProcedure="false">{"'Total'!$A$2:$V$36"}</definedName>
    <definedName function="false" hidden="false" name="HTML_CodePage" vbProcedure="false">1252</definedName>
    <definedName function="false" hidden="false" name="HTML_Control" vbProcedure="false">{"'Total for Year'!$A$1:$AB$26"}</definedName>
    <definedName function="false" hidden="false" name="HTML_Description" vbProcedure="false">"Well, it was one tough tournament with only 2 fish brought to the scales.  Don't know if it was just the day we went or if this lake was really that bad....maybe a another day or another year..."</definedName>
    <definedName function="false" hidden="false" name="HTML_Email" vbProcedure="false">"webmaster@qulaitybass.org"</definedName>
    <definedName function="false" hidden="false" name="HTML_Header" vbProcedure="false">"July Tournament Results - Brady Lake"</definedName>
    <definedName function="false" hidden="false" name="HTML_LastUpdate" vbProcedure="false">"6/30/01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The webmaster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Data\99Web\2001\Standing\2001_06.htm"</definedName>
    <definedName function="false" hidden="false" name="HTML_PathTemplate" vbProcedure="false">"C:\My Documents\Data\99Web\2001\Standing\2001_03.htm"</definedName>
    <definedName function="false" hidden="false" name="HTML_Title" vbProcedure="false">"July Tournament Results"</definedName>
    <definedName function="false" hidden="false" name="November" vbProcedure="false">{"'Total'!$A$2:$V$36"}</definedName>
    <definedName function="false" hidden="false" name="October" vbProcedure="false">{"'Total'!$A$2:$V$36"}</definedName>
    <definedName function="false" hidden="false" localSheetId="2" name="HTML_Control" vbProcedure="false">{"'February'!$A$1:$J$17"}</definedName>
    <definedName function="false" hidden="false" localSheetId="2" name="November" vbProcedure="false">{"'Total'!$A$2:$V$36"}</definedName>
    <definedName function="false" hidden="false" localSheetId="2" name="October" vbProcedure="false">{"'Total'!$A$2:$V$36"}</definedName>
    <definedName function="false" hidden="false" localSheetId="3" name="Apr" vbProcedure="false">{"'Total'!$A$2:$V$36"}</definedName>
    <definedName function="false" hidden="false" localSheetId="3" name="HTML_Control" vbProcedure="false">{"'February'!$A$1:$J$17"}</definedName>
    <definedName function="false" hidden="false" localSheetId="3" name="November" vbProcedure="false">{"'Total'!$A$2:$V$36"}</definedName>
    <definedName function="false" hidden="false" localSheetId="3" name="October" vbProcedure="false">{"'Total'!$A$2:$V$36"}</definedName>
    <definedName function="false" hidden="false" localSheetId="4" name="Apr" vbProcedure="false">{"'Total'!$A$2:$V$36"}</definedName>
    <definedName function="false" hidden="false" localSheetId="4" name="HTML_Control" vbProcedure="false">{"'February'!$A$1:$J$17"}</definedName>
    <definedName function="false" hidden="false" localSheetId="4" name="November" vbProcedure="false">{"'Total'!$A$2:$V$36"}</definedName>
    <definedName function="false" hidden="false" localSheetId="4" name="October" vbProcedure="false">{"'Total'!$A$2:$V$36"}</definedName>
    <definedName function="false" hidden="false" localSheetId="5" name="HTML_Control" vbProcedure="false">{"'Total for Year'!$A$1:$AB$30"}</definedName>
    <definedName function="false" hidden="false" localSheetId="5" name="November" vbProcedure="false">{"'Total'!$A$2:$V$36"}</definedName>
    <definedName function="false" hidden="false" localSheetId="5" name="October" vbProcedure="false">{"'Total'!$A$2:$V$36"}</definedName>
    <definedName function="false" hidden="false" localSheetId="6" name="Apr" vbProcedure="false">{"'Total'!$A$2:$V$36"}</definedName>
    <definedName function="false" hidden="false" localSheetId="6" name="HTML_Control" vbProcedure="false">{"'Total for Year'!$A$1:$AB$30"}</definedName>
    <definedName function="false" hidden="false" localSheetId="6" name="November" vbProcedure="false">{"'Total'!$A$2:$V$36"}</definedName>
    <definedName function="false" hidden="false" localSheetId="6" name="October" vbProcedure="false">{"'Total'!$A$2:$V$36"}</definedName>
    <definedName function="false" hidden="false" localSheetId="7" name="HTML_Control" vbProcedure="false">{"'Total for Year'!$A$1:$AB$30"}</definedName>
    <definedName function="false" hidden="false" localSheetId="7" name="November" vbProcedure="false">{"'Total'!$A$2:$V$36"}</definedName>
    <definedName function="false" hidden="false" localSheetId="7" name="October" vbProcedure="false">{"'Total'!$A$2:$V$36"}</definedName>
    <definedName function="false" hidden="false" localSheetId="8" name="Apr" vbProcedure="false">{"'Total'!$A$2:$V$36"}</definedName>
    <definedName function="false" hidden="false" localSheetId="8" name="HTML_Control" vbProcedure="false">{"'February'!$A$1:$J$17"}</definedName>
    <definedName function="false" hidden="false" localSheetId="8" name="November" vbProcedure="false">{"'Total'!$A$2:$V$36"}</definedName>
    <definedName function="false" hidden="false" localSheetId="8" name="October" vbProcedure="false">{"'Total'!$A$2:$V$36"}</definedName>
    <definedName function="false" hidden="false" localSheetId="9" name="Apr" vbProcedure="false">{"'Total'!$A$2:$V$36"}</definedName>
    <definedName function="false" hidden="false" localSheetId="9" name="HTML_Control" vbProcedure="false">{"'February'!$A$1:$J$17"}</definedName>
    <definedName function="false" hidden="false" localSheetId="9" name="November" vbProcedure="false">{"'Total'!$A$2:$V$36"}</definedName>
    <definedName function="false" hidden="false" localSheetId="9" name="October" vbProcedure="false">{"'Total'!$A$2:$V$36"}</definedName>
    <definedName function="false" hidden="false" localSheetId="10" name="HTML_Control" vbProcedure="false">{"'Total for Year'!$A$1:$AB$30"}</definedName>
    <definedName function="false" hidden="false" localSheetId="10" name="November" vbProcedure="false">{"'Total'!$A$2:$V$36"}</definedName>
    <definedName function="false" hidden="false" localSheetId="10" name="October" vbProcedure="false">{"'Total'!$A$2:$V$36"}</definedName>
    <definedName function="false" hidden="false" localSheetId="11" name="HTML_Control" vbProcedure="false">{"'Total for Year'!$A$1:$AB$30"}</definedName>
    <definedName function="false" hidden="false" localSheetId="11" name="November" vbProcedure="false">{"'Total'!$A$2:$V$36"}</definedName>
    <definedName function="false" hidden="false" localSheetId="11" name="October" vbProcedure="false">{"'Total'!$A$2:$V$36"}</definedName>
    <definedName function="false" hidden="false" localSheetId="12" name="Apr" vbProcedure="false">{"'Total'!$A$2:$V$36"}</definedName>
    <definedName function="false" hidden="false" localSheetId="12" name="HTML_Control" vbProcedure="false">{"'February'!$A$1:$J$17"}</definedName>
    <definedName function="false" hidden="false" localSheetId="12" name="November" vbProcedure="false">{"'Total'!$A$2:$V$36"}</definedName>
    <definedName function="false" hidden="false" localSheetId="12" name="October" vbProcedure="false">{"'Total'!$A$2:$V$3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89">
  <si>
    <t xml:space="preserve">Quality Bass Club - Total for Year</t>
  </si>
  <si>
    <t xml:space="preserve">Total</t>
  </si>
  <si>
    <t xml:space="preserve">Total w/Drops</t>
  </si>
  <si>
    <t xml:space="preserve">Total Weight</t>
  </si>
  <si>
    <t xml:space="preserve">Drop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rn</t>
  </si>
  <si>
    <t xml:space="preserve">Mtg</t>
  </si>
  <si>
    <t xml:space="preserve">M</t>
  </si>
  <si>
    <t xml:space="preserve">Ash, Cliff</t>
  </si>
  <si>
    <t xml:space="preserve">Barnes, George</t>
  </si>
  <si>
    <t xml:space="preserve">Bienhoff, Cal</t>
  </si>
  <si>
    <t xml:space="preserve">Bienhoff, Lyla</t>
  </si>
  <si>
    <t xml:space="preserve">Brooks, Stefen</t>
  </si>
  <si>
    <t xml:space="preserve">Christensen, Randy</t>
  </si>
  <si>
    <t xml:space="preserve">Divin, Robert</t>
  </si>
  <si>
    <t xml:space="preserve">Dunlap, Robert</t>
  </si>
  <si>
    <t xml:space="preserve">Johanson, Adam</t>
  </si>
  <si>
    <t xml:space="preserve">Kinchen, Mike</t>
  </si>
  <si>
    <t xml:space="preserve">LaQuey, Jason</t>
  </si>
  <si>
    <t xml:space="preserve">Leach, Cathy</t>
  </si>
  <si>
    <t xml:space="preserve">Leach, Dan</t>
  </si>
  <si>
    <t xml:space="preserve">Meder, Bob</t>
  </si>
  <si>
    <t xml:space="preserve">Newberry, Cecil</t>
  </si>
  <si>
    <t xml:space="preserve">Piasecki, Tom</t>
  </si>
  <si>
    <t xml:space="preserve">Pauley, Carolyn</t>
  </si>
  <si>
    <t xml:space="preserve">Pauley, Leo</t>
  </si>
  <si>
    <t xml:space="preserve">Peel, Chris</t>
  </si>
  <si>
    <t xml:space="preserve">Robbins, Mike</t>
  </si>
  <si>
    <t xml:space="preserve">Scarberry, Bryan</t>
  </si>
  <si>
    <t xml:space="preserve">Simpson, Luke </t>
  </si>
  <si>
    <t xml:space="preserve">Stewart, Dave</t>
  </si>
  <si>
    <t xml:space="preserve">Stinson, Troy</t>
  </si>
  <si>
    <t xml:space="preserve">Taylor, Clendon</t>
  </si>
  <si>
    <t xml:space="preserve">Arevalos, Ruben</t>
  </si>
  <si>
    <t xml:space="preserve">Dunlap, Travis</t>
  </si>
  <si>
    <t xml:space="preserve">Maxwell, Michael</t>
  </si>
  <si>
    <t xml:space="preserve">Lachenauer, Mark</t>
  </si>
  <si>
    <t xml:space="preserve"> </t>
  </si>
  <si>
    <t xml:space="preserve">Legend</t>
  </si>
  <si>
    <t xml:space="preserve">Trn - Tournament Score</t>
  </si>
  <si>
    <t xml:space="preserve">M - Meeting Credit</t>
  </si>
  <si>
    <t xml:space="preserve">January - Fayette</t>
  </si>
  <si>
    <t xml:space="preserve">MTG</t>
  </si>
  <si>
    <t xml:space="preserve">Day 1</t>
  </si>
  <si>
    <t xml:space="preserve">Day 2</t>
  </si>
  <si>
    <t xml:space="preserve">Tourney</t>
  </si>
  <si>
    <t xml:space="preserve">#</t>
  </si>
  <si>
    <t xml:space="preserve">Dead</t>
  </si>
  <si>
    <t xml:space="preserve">Wt.</t>
  </si>
  <si>
    <t xml:space="preserve">B Fsh</t>
  </si>
  <si>
    <t xml:space="preserve">Minutes Late</t>
  </si>
  <si>
    <t xml:space="preserve">Late Penalty</t>
  </si>
  <si>
    <t xml:space="preserve">Weight</t>
  </si>
  <si>
    <t xml:space="preserve">Points</t>
  </si>
  <si>
    <t xml:space="preserve">Position</t>
  </si>
  <si>
    <t xml:space="preserve">Totals</t>
  </si>
  <si>
    <t xml:space="preserve">Weight Taken by:</t>
  </si>
  <si>
    <t xml:space="preserve">Date:</t>
  </si>
  <si>
    <t xml:space="preserve">Verified by:</t>
  </si>
  <si>
    <t xml:space="preserve">February - Falcon</t>
  </si>
  <si>
    <t xml:space="preserve">March - Choke</t>
  </si>
  <si>
    <t xml:space="preserve">April - Amistad</t>
  </si>
  <si>
    <t xml:space="preserve">May - Falcon</t>
  </si>
  <si>
    <t xml:space="preserve">June - Choke</t>
  </si>
  <si>
    <t xml:space="preserve"> July - O.H. Ivie - (split)</t>
  </si>
  <si>
    <t xml:space="preserve">Day 1- AM</t>
  </si>
  <si>
    <t xml:space="preserve">Day 1- PM</t>
  </si>
  <si>
    <t xml:space="preserve">5</t>
  </si>
  <si>
    <t xml:space="preserve">Tournament Times</t>
  </si>
  <si>
    <t xml:space="preserve">Sat</t>
  </si>
  <si>
    <t xml:space="preserve">Sun</t>
  </si>
  <si>
    <t xml:space="preserve"> August - Amistad - (split)</t>
  </si>
  <si>
    <t xml:space="preserve">September - Belton/Stillhouse</t>
  </si>
  <si>
    <t xml:space="preserve">October - Choke </t>
  </si>
  <si>
    <t xml:space="preserve">November - Coleto</t>
  </si>
  <si>
    <t xml:space="preserve">December - Falcon</t>
  </si>
  <si>
    <t xml:space="preserve">                    - (split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"/>
    <numFmt numFmtId="168" formatCode="General"/>
    <numFmt numFmtId="169" formatCode="_(* #,##0.00_);_(* \(#,##0.00\);_(* \-??_);_(@_)"/>
    <numFmt numFmtId="170" formatCode="0.00"/>
    <numFmt numFmtId="171" formatCode="[$-409]#,##0.00_);\(#,##0.00\)"/>
    <numFmt numFmtId="172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80"/>
      <name val="Arial"/>
      <family val="2"/>
    </font>
    <font>
      <sz val="11"/>
      <color rgb="FFFF0000"/>
      <name val="Arial"/>
      <family val="2"/>
    </font>
    <font>
      <sz val="11"/>
      <color rgb="FF000080"/>
      <name val="Arial"/>
      <family val="2"/>
    </font>
    <font>
      <b val="true"/>
      <sz val="11"/>
      <color rgb="FF80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i val="true"/>
      <sz val="26"/>
      <name val="Bazooka"/>
      <family val="0"/>
    </font>
    <font>
      <sz val="11"/>
      <color rgb="FF000000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double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7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0</xdr:row>
      <xdr:rowOff>37800</xdr:rowOff>
    </xdr:from>
    <xdr:to>
      <xdr:col>0</xdr:col>
      <xdr:colOff>806760</xdr:colOff>
      <xdr:row>1</xdr:row>
      <xdr:rowOff>255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91240" y="37800"/>
          <a:ext cx="51552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</xdr:colOff>
      <xdr:row>0</xdr:row>
      <xdr:rowOff>0</xdr:rowOff>
    </xdr:from>
    <xdr:to>
      <xdr:col>0</xdr:col>
      <xdr:colOff>866520</xdr:colOff>
      <xdr:row>0</xdr:row>
      <xdr:rowOff>475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5244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0</xdr:row>
      <xdr:rowOff>0</xdr:rowOff>
    </xdr:from>
    <xdr:to>
      <xdr:col>23</xdr:col>
      <xdr:colOff>231480</xdr:colOff>
      <xdr:row>0</xdr:row>
      <xdr:rowOff>475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0684440" y="0"/>
          <a:ext cx="51300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440</xdr:colOff>
      <xdr:row>0</xdr:row>
      <xdr:rowOff>0</xdr:rowOff>
    </xdr:from>
    <xdr:to>
      <xdr:col>0</xdr:col>
      <xdr:colOff>866520</xdr:colOff>
      <xdr:row>0</xdr:row>
      <xdr:rowOff>47592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35244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440</xdr:colOff>
      <xdr:row>0</xdr:row>
      <xdr:rowOff>0</xdr:rowOff>
    </xdr:from>
    <xdr:to>
      <xdr:col>0</xdr:col>
      <xdr:colOff>866520</xdr:colOff>
      <xdr:row>0</xdr:row>
      <xdr:rowOff>47592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35244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440</xdr:colOff>
      <xdr:row>0</xdr:row>
      <xdr:rowOff>0</xdr:rowOff>
    </xdr:from>
    <xdr:to>
      <xdr:col>0</xdr:col>
      <xdr:colOff>866520</xdr:colOff>
      <xdr:row>0</xdr:row>
      <xdr:rowOff>47592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35244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440</xdr:colOff>
      <xdr:row>0</xdr:row>
      <xdr:rowOff>0</xdr:rowOff>
    </xdr:from>
    <xdr:to>
      <xdr:col>0</xdr:col>
      <xdr:colOff>866520</xdr:colOff>
      <xdr:row>0</xdr:row>
      <xdr:rowOff>475920</xdr:rowOff>
    </xdr:to>
    <xdr:pic>
      <xdr:nvPicPr>
        <xdr:cNvPr id="6" name="Picture 6" descr=""/>
        <xdr:cNvPicPr/>
      </xdr:nvPicPr>
      <xdr:blipFill>
        <a:blip r:embed="rId6"/>
        <a:stretch/>
      </xdr:blipFill>
      <xdr:spPr>
        <a:xfrm>
          <a:off x="35244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0</xdr:row>
      <xdr:rowOff>0</xdr:rowOff>
    </xdr:from>
    <xdr:to>
      <xdr:col>23</xdr:col>
      <xdr:colOff>231480</xdr:colOff>
      <xdr:row>0</xdr:row>
      <xdr:rowOff>475920</xdr:rowOff>
    </xdr:to>
    <xdr:pic>
      <xdr:nvPicPr>
        <xdr:cNvPr id="7" name="Picture 7" descr=""/>
        <xdr:cNvPicPr/>
      </xdr:nvPicPr>
      <xdr:blipFill>
        <a:blip r:embed="rId7"/>
        <a:stretch/>
      </xdr:blipFill>
      <xdr:spPr>
        <a:xfrm>
          <a:off x="10684440" y="0"/>
          <a:ext cx="51300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440</xdr:colOff>
      <xdr:row>0</xdr:row>
      <xdr:rowOff>0</xdr:rowOff>
    </xdr:from>
    <xdr:to>
      <xdr:col>0</xdr:col>
      <xdr:colOff>866520</xdr:colOff>
      <xdr:row>0</xdr:row>
      <xdr:rowOff>475920</xdr:rowOff>
    </xdr:to>
    <xdr:pic>
      <xdr:nvPicPr>
        <xdr:cNvPr id="8" name="Picture 8" descr=""/>
        <xdr:cNvPicPr/>
      </xdr:nvPicPr>
      <xdr:blipFill>
        <a:blip r:embed="rId8"/>
        <a:stretch/>
      </xdr:blipFill>
      <xdr:spPr>
        <a:xfrm>
          <a:off x="35244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440</xdr:colOff>
      <xdr:row>0</xdr:row>
      <xdr:rowOff>0</xdr:rowOff>
    </xdr:from>
    <xdr:to>
      <xdr:col>0</xdr:col>
      <xdr:colOff>866520</xdr:colOff>
      <xdr:row>0</xdr:row>
      <xdr:rowOff>475920</xdr:rowOff>
    </xdr:to>
    <xdr:pic>
      <xdr:nvPicPr>
        <xdr:cNvPr id="9" name="Picture 9" descr=""/>
        <xdr:cNvPicPr/>
      </xdr:nvPicPr>
      <xdr:blipFill>
        <a:blip r:embed="rId9"/>
        <a:stretch/>
      </xdr:blipFill>
      <xdr:spPr>
        <a:xfrm>
          <a:off x="35244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W53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45" activeCellId="0" sqref="A4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3.7"/>
    <col collapsed="false" customWidth="true" hidden="false" outlineLevel="0" max="6" min="6" style="2" width="4.7"/>
    <col collapsed="false" customWidth="true" hidden="false" outlineLevel="0" max="7" min="7" style="2" width="3.7"/>
    <col collapsed="false" customWidth="true" hidden="false" outlineLevel="0" max="8" min="8" style="2" width="4.28"/>
    <col collapsed="false" customWidth="true" hidden="false" outlineLevel="0" max="9" min="9" style="2" width="3.7"/>
    <col collapsed="false" customWidth="true" hidden="false" outlineLevel="0" max="10" min="10" style="2" width="4.7"/>
    <col collapsed="false" customWidth="true" hidden="false" outlineLevel="0" max="11" min="11" style="2" width="3.7"/>
    <col collapsed="false" customWidth="true" hidden="false" outlineLevel="0" max="12" min="12" style="2" width="4.99"/>
    <col collapsed="false" customWidth="true" hidden="false" outlineLevel="0" max="13" min="13" style="2" width="3.7"/>
    <col collapsed="false" customWidth="true" hidden="false" outlineLevel="0" max="14" min="14" style="2" width="4.7"/>
    <col collapsed="false" customWidth="true" hidden="false" outlineLevel="0" max="15" min="15" style="2" width="3.7"/>
    <col collapsed="false" customWidth="true" hidden="false" outlineLevel="0" max="16" min="16" style="2" width="4.7"/>
    <col collapsed="false" customWidth="true" hidden="false" outlineLevel="0" max="17" min="17" style="2" width="3.7"/>
    <col collapsed="false" customWidth="true" hidden="false" outlineLevel="0" max="18" min="18" style="2" width="4.7"/>
    <col collapsed="false" customWidth="true" hidden="false" outlineLevel="0" max="19" min="19" style="2" width="3.7"/>
    <col collapsed="false" customWidth="true" hidden="false" outlineLevel="0" max="20" min="20" style="2" width="4.28"/>
    <col collapsed="false" customWidth="true" hidden="false" outlineLevel="0" max="21" min="21" style="2" width="3.7"/>
    <col collapsed="false" customWidth="true" hidden="false" outlineLevel="0" max="22" min="22" style="2" width="4.7"/>
    <col collapsed="false" customWidth="true" hidden="false" outlineLevel="0" max="23" min="23" style="2" width="3.7"/>
    <col collapsed="false" customWidth="true" hidden="false" outlineLevel="0" max="24" min="24" style="3" width="4.7"/>
    <col collapsed="false" customWidth="true" hidden="false" outlineLevel="0" max="25" min="25" style="3" width="3.7"/>
    <col collapsed="false" customWidth="true" hidden="false" outlineLevel="0" max="26" min="26" style="4" width="6.85"/>
    <col collapsed="false" customWidth="true" hidden="false" outlineLevel="0" max="27" min="27" style="4" width="8.85"/>
    <col collapsed="false" customWidth="true" hidden="false" outlineLevel="0" max="28" min="28" style="4" width="9.41"/>
    <col collapsed="false" customWidth="true" hidden="false" outlineLevel="0" max="29" min="29" style="5" width="1.99"/>
    <col collapsed="false" customWidth="true" hidden="false" outlineLevel="0" max="33" min="30" style="5" width="3.42"/>
    <col collapsed="false" customWidth="true" hidden="false" outlineLevel="0" max="34" min="34" style="5" width="10.99"/>
    <col collapsed="false" customWidth="true" hidden="false" outlineLevel="0" max="82" min="35" style="5" width="9.14"/>
  </cols>
  <sheetData>
    <row r="1" s="3" customFormat="true" ht="20.1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 t="s">
        <v>1</v>
      </c>
      <c r="AA1" s="9" t="s">
        <v>2</v>
      </c>
      <c r="AB1" s="9" t="s">
        <v>3</v>
      </c>
      <c r="AC1" s="10"/>
      <c r="AD1" s="11" t="s">
        <v>4</v>
      </c>
      <c r="AE1" s="11"/>
      <c r="AF1" s="11"/>
      <c r="AG1" s="11"/>
      <c r="AH1" s="12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</row>
    <row r="2" s="3" customFormat="true" ht="20.1" hidden="false" customHeight="true" outlineLevel="0" collapsed="false">
      <c r="A2" s="14"/>
      <c r="B2" s="15" t="s">
        <v>5</v>
      </c>
      <c r="C2" s="15"/>
      <c r="D2" s="16" t="s">
        <v>6</v>
      </c>
      <c r="E2" s="16"/>
      <c r="F2" s="15" t="s">
        <v>7</v>
      </c>
      <c r="G2" s="15"/>
      <c r="H2" s="17" t="s">
        <v>8</v>
      </c>
      <c r="I2" s="17"/>
      <c r="J2" s="15" t="s">
        <v>9</v>
      </c>
      <c r="K2" s="15"/>
      <c r="L2" s="16" t="s">
        <v>10</v>
      </c>
      <c r="M2" s="16"/>
      <c r="N2" s="15" t="s">
        <v>11</v>
      </c>
      <c r="O2" s="15"/>
      <c r="P2" s="16" t="s">
        <v>12</v>
      </c>
      <c r="Q2" s="16"/>
      <c r="R2" s="15" t="s">
        <v>13</v>
      </c>
      <c r="S2" s="15"/>
      <c r="T2" s="16" t="s">
        <v>14</v>
      </c>
      <c r="U2" s="16"/>
      <c r="V2" s="15" t="s">
        <v>15</v>
      </c>
      <c r="W2" s="15"/>
      <c r="X2" s="18" t="s">
        <v>16</v>
      </c>
      <c r="Y2" s="18"/>
      <c r="Z2" s="8"/>
      <c r="AA2" s="9"/>
      <c r="AB2" s="9"/>
      <c r="AC2" s="19"/>
      <c r="AD2" s="20" t="s">
        <v>17</v>
      </c>
      <c r="AE2" s="20"/>
      <c r="AF2" s="21" t="s">
        <v>18</v>
      </c>
      <c r="AG2" s="21"/>
      <c r="AH2" s="12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</row>
    <row r="3" s="3" customFormat="true" ht="20.1" hidden="false" customHeight="true" outlineLevel="0" collapsed="false">
      <c r="A3" s="22"/>
      <c r="B3" s="23" t="s">
        <v>17</v>
      </c>
      <c r="C3" s="24" t="s">
        <v>19</v>
      </c>
      <c r="D3" s="25" t="s">
        <v>17</v>
      </c>
      <c r="E3" s="26" t="s">
        <v>19</v>
      </c>
      <c r="F3" s="23" t="s">
        <v>17</v>
      </c>
      <c r="G3" s="24" t="s">
        <v>19</v>
      </c>
      <c r="H3" s="27" t="s">
        <v>17</v>
      </c>
      <c r="I3" s="28" t="s">
        <v>19</v>
      </c>
      <c r="J3" s="23" t="s">
        <v>17</v>
      </c>
      <c r="K3" s="24" t="s">
        <v>19</v>
      </c>
      <c r="L3" s="27" t="s">
        <v>17</v>
      </c>
      <c r="M3" s="28" t="s">
        <v>19</v>
      </c>
      <c r="N3" s="23" t="s">
        <v>17</v>
      </c>
      <c r="O3" s="24" t="s">
        <v>19</v>
      </c>
      <c r="P3" s="25" t="s">
        <v>17</v>
      </c>
      <c r="Q3" s="28" t="s">
        <v>19</v>
      </c>
      <c r="R3" s="23" t="s">
        <v>17</v>
      </c>
      <c r="S3" s="24" t="s">
        <v>19</v>
      </c>
      <c r="T3" s="25" t="s">
        <v>17</v>
      </c>
      <c r="U3" s="26" t="s">
        <v>19</v>
      </c>
      <c r="V3" s="23" t="s">
        <v>17</v>
      </c>
      <c r="W3" s="24" t="s">
        <v>19</v>
      </c>
      <c r="X3" s="25" t="s">
        <v>17</v>
      </c>
      <c r="Y3" s="28" t="s">
        <v>19</v>
      </c>
      <c r="Z3" s="8"/>
      <c r="AA3" s="9"/>
      <c r="AB3" s="9"/>
      <c r="AC3" s="19"/>
      <c r="AD3" s="20"/>
      <c r="AE3" s="20"/>
      <c r="AF3" s="21"/>
      <c r="AG3" s="21"/>
      <c r="AH3" s="29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</row>
    <row r="4" s="48" customFormat="true" ht="15.75" hidden="false" customHeight="false" outlineLevel="0" collapsed="false">
      <c r="A4" s="30" t="s">
        <v>20</v>
      </c>
      <c r="B4" s="31" t="n">
        <f aca="false">+Jan!P4</f>
        <v>90</v>
      </c>
      <c r="C4" s="32" t="n">
        <f aca="false">+Jan!B4</f>
        <v>5</v>
      </c>
      <c r="D4" s="33" t="n">
        <f aca="false">+Feb!P4</f>
        <v>92</v>
      </c>
      <c r="E4" s="34" t="n">
        <f aca="false">+Feb!B4</f>
        <v>5</v>
      </c>
      <c r="F4" s="35" t="n">
        <f aca="false">+Mar!P4</f>
        <v>68</v>
      </c>
      <c r="G4" s="32" t="n">
        <f aca="false">+Mar!B4</f>
        <v>5</v>
      </c>
      <c r="H4" s="35" t="n">
        <f aca="false">+April!P4</f>
        <v>0</v>
      </c>
      <c r="I4" s="32" t="n">
        <f aca="false">+April!B4</f>
        <v>5</v>
      </c>
      <c r="J4" s="31" t="n">
        <f aca="false">+May!P4</f>
        <v>89</v>
      </c>
      <c r="K4" s="32" t="n">
        <f aca="false">+May!B4</f>
        <v>5</v>
      </c>
      <c r="L4" s="31" t="n">
        <f aca="false">+June!P4</f>
        <v>0</v>
      </c>
      <c r="M4" s="32" t="n">
        <f aca="false">+June!B4</f>
        <v>0</v>
      </c>
      <c r="N4" s="35" t="n">
        <f aca="false">+July!V4</f>
        <v>0</v>
      </c>
      <c r="O4" s="32" t="n">
        <f aca="false">+July!B4</f>
        <v>0</v>
      </c>
      <c r="P4" s="31" t="n">
        <f aca="false">+Aug!V4</f>
        <v>0</v>
      </c>
      <c r="Q4" s="31" t="n">
        <f aca="false">+Aug!B4</f>
        <v>0</v>
      </c>
      <c r="R4" s="31" t="n">
        <f aca="false">+Sep!P4</f>
        <v>0</v>
      </c>
      <c r="S4" s="31" t="n">
        <f aca="false">+Sep!B4</f>
        <v>0</v>
      </c>
      <c r="T4" s="33" t="n">
        <f aca="false">+Oct!P4</f>
        <v>0</v>
      </c>
      <c r="U4" s="36" t="n">
        <f aca="false">+Oct!B4</f>
        <v>0</v>
      </c>
      <c r="V4" s="31" t="n">
        <f aca="false">+Nov!P4</f>
        <v>0</v>
      </c>
      <c r="W4" s="32" t="n">
        <f aca="false">+Nov!B4</f>
        <v>0</v>
      </c>
      <c r="X4" s="31" t="n">
        <f aca="false">+Dec!P4</f>
        <v>0</v>
      </c>
      <c r="Y4" s="32" t="n">
        <f aca="false">+Dec!B4</f>
        <v>0</v>
      </c>
      <c r="Z4" s="37" t="n">
        <f aca="false">SUM(B4:Y4)</f>
        <v>364</v>
      </c>
      <c r="AA4" s="38" t="n">
        <f aca="false">Z4-AD4-AE4-AF4-AG4</f>
        <v>364</v>
      </c>
      <c r="AB4" s="39" t="n">
        <f aca="false">+Jan!O4+Feb!O4+Mar!O4+April!O4+May!O4+June!O4+July!U4+Aug!U4+Sep!O4+Oct!O4+Nov!O4+Dec!O4</f>
        <v>27.4</v>
      </c>
      <c r="AC4" s="40"/>
      <c r="AD4" s="41"/>
      <c r="AE4" s="42"/>
      <c r="AF4" s="43"/>
      <c r="AG4" s="44"/>
      <c r="AH4" s="45"/>
      <c r="AI4" s="46"/>
      <c r="AJ4" s="46"/>
      <c r="AK4" s="46"/>
      <c r="AL4" s="46"/>
      <c r="AM4" s="46"/>
      <c r="AN4" s="46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  <c r="DR4" s="47"/>
      <c r="DS4" s="47"/>
      <c r="DT4" s="47"/>
      <c r="DU4" s="47"/>
      <c r="DV4" s="47"/>
      <c r="DW4" s="47"/>
      <c r="DX4" s="47"/>
      <c r="DY4" s="47"/>
      <c r="DZ4" s="47"/>
      <c r="EA4" s="47"/>
      <c r="EB4" s="47"/>
      <c r="EC4" s="47"/>
      <c r="ED4" s="47"/>
      <c r="EE4" s="47"/>
      <c r="EF4" s="47"/>
      <c r="EG4" s="47"/>
      <c r="EH4" s="47"/>
      <c r="EI4" s="47"/>
      <c r="EJ4" s="47"/>
      <c r="EK4" s="47"/>
      <c r="EL4" s="47"/>
      <c r="EM4" s="47"/>
      <c r="EN4" s="47"/>
      <c r="EO4" s="47"/>
      <c r="EP4" s="47"/>
      <c r="EQ4" s="47"/>
      <c r="ER4" s="47"/>
      <c r="ES4" s="47"/>
      <c r="ET4" s="47"/>
      <c r="EU4" s="47"/>
      <c r="EV4" s="47"/>
      <c r="EW4" s="47"/>
      <c r="EX4" s="47"/>
      <c r="EY4" s="47"/>
      <c r="EZ4" s="47"/>
      <c r="FA4" s="47"/>
      <c r="FB4" s="47"/>
      <c r="FC4" s="47"/>
      <c r="FD4" s="47"/>
      <c r="FE4" s="47"/>
      <c r="FF4" s="47"/>
      <c r="FG4" s="47"/>
      <c r="FH4" s="47"/>
      <c r="FI4" s="47"/>
      <c r="FJ4" s="47"/>
      <c r="FK4" s="47"/>
      <c r="FL4" s="47"/>
      <c r="FM4" s="47"/>
      <c r="FN4" s="47"/>
      <c r="FO4" s="47"/>
      <c r="FP4" s="47"/>
      <c r="FQ4" s="47"/>
      <c r="FR4" s="47"/>
      <c r="FS4" s="47"/>
      <c r="FT4" s="47"/>
      <c r="FU4" s="47"/>
      <c r="FV4" s="47"/>
      <c r="FW4" s="47"/>
    </row>
    <row r="5" s="48" customFormat="true" ht="15.75" hidden="false" customHeight="false" outlineLevel="0" collapsed="false">
      <c r="A5" s="30" t="s">
        <v>21</v>
      </c>
      <c r="B5" s="31" t="n">
        <f aca="false">+Jan!P5</f>
        <v>88</v>
      </c>
      <c r="C5" s="32" t="n">
        <f aca="false">+Jan!B5</f>
        <v>5</v>
      </c>
      <c r="D5" s="33" t="n">
        <f aca="false">+Feb!P5</f>
        <v>88</v>
      </c>
      <c r="E5" s="34" t="n">
        <f aca="false">+Feb!B5</f>
        <v>5</v>
      </c>
      <c r="F5" s="35" t="n">
        <f aca="false">+Mar!P5</f>
        <v>85</v>
      </c>
      <c r="G5" s="32" t="n">
        <f aca="false">+Mar!B5</f>
        <v>5</v>
      </c>
      <c r="H5" s="35" t="n">
        <f aca="false">+April!P5</f>
        <v>89</v>
      </c>
      <c r="I5" s="32" t="n">
        <f aca="false">+April!B5</f>
        <v>5</v>
      </c>
      <c r="J5" s="31" t="n">
        <f aca="false">+May!P5</f>
        <v>0</v>
      </c>
      <c r="K5" s="32" t="n">
        <f aca="false">+May!B5</f>
        <v>0</v>
      </c>
      <c r="L5" s="31" t="n">
        <f aca="false">+June!P5</f>
        <v>88</v>
      </c>
      <c r="M5" s="32" t="n">
        <f aca="false">+June!B5</f>
        <v>5</v>
      </c>
      <c r="N5" s="35" t="n">
        <f aca="false">+July!V5</f>
        <v>94</v>
      </c>
      <c r="O5" s="32" t="str">
        <f aca="false">+July!B5</f>
        <v>5</v>
      </c>
      <c r="P5" s="31" t="n">
        <f aca="false">+Aug!V5</f>
        <v>0</v>
      </c>
      <c r="Q5" s="31" t="str">
        <f aca="false">+Aug!B5</f>
        <v>5</v>
      </c>
      <c r="R5" s="31" t="n">
        <f aca="false">+Sep!P5</f>
        <v>94</v>
      </c>
      <c r="S5" s="31" t="n">
        <f aca="false">+Sep!B5</f>
        <v>5</v>
      </c>
      <c r="T5" s="33" t="n">
        <f aca="false">+Oct!P5</f>
        <v>94</v>
      </c>
      <c r="U5" s="36" t="n">
        <f aca="false">+Oct!B5</f>
        <v>5</v>
      </c>
      <c r="V5" s="31" t="n">
        <f aca="false">+Nov!P5</f>
        <v>75</v>
      </c>
      <c r="W5" s="32" t="n">
        <f aca="false">+Nov!B5</f>
        <v>5</v>
      </c>
      <c r="X5" s="31" t="n">
        <f aca="false">+Dec!P5</f>
        <v>97</v>
      </c>
      <c r="Y5" s="32" t="n">
        <f aca="false">+Dec!B5</f>
        <v>0</v>
      </c>
      <c r="Z5" s="37" t="n">
        <f aca="false">SUM(B5:Y5)</f>
        <v>932</v>
      </c>
      <c r="AA5" s="38" t="n">
        <f aca="false">Z5-AD5-AE5-AF5-AG5</f>
        <v>927</v>
      </c>
      <c r="AB5" s="39" t="n">
        <f aca="false">+Jan!O5+Feb!O5+Mar!O5+April!O5+May!O5+June!O5+July!U5+Aug!U5+Sep!O5+Oct!O5+Nov!O5+Dec!O5</f>
        <v>54.01</v>
      </c>
      <c r="AC5" s="40"/>
      <c r="AD5" s="41"/>
      <c r="AE5" s="42"/>
      <c r="AF5" s="43"/>
      <c r="AG5" s="44" t="n">
        <v>5</v>
      </c>
      <c r="AH5" s="45"/>
      <c r="AI5" s="46"/>
      <c r="AJ5" s="46"/>
      <c r="AK5" s="46"/>
      <c r="AL5" s="46"/>
      <c r="AM5" s="46"/>
      <c r="AN5" s="46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7"/>
      <c r="DU5" s="47"/>
      <c r="DV5" s="47"/>
      <c r="DW5" s="47"/>
      <c r="DX5" s="47"/>
      <c r="DY5" s="47"/>
      <c r="DZ5" s="47"/>
      <c r="EA5" s="47"/>
      <c r="EB5" s="47"/>
      <c r="EC5" s="47"/>
      <c r="ED5" s="47"/>
      <c r="EE5" s="47"/>
      <c r="EF5" s="47"/>
      <c r="EG5" s="47"/>
      <c r="EH5" s="47"/>
      <c r="EI5" s="47"/>
      <c r="EJ5" s="47"/>
      <c r="EK5" s="47"/>
      <c r="EL5" s="47"/>
      <c r="EM5" s="47"/>
      <c r="EN5" s="47"/>
      <c r="EO5" s="47"/>
      <c r="EP5" s="47"/>
      <c r="EQ5" s="47"/>
      <c r="ER5" s="47"/>
      <c r="ES5" s="47"/>
      <c r="ET5" s="47"/>
      <c r="EU5" s="47"/>
      <c r="EV5" s="47"/>
      <c r="EW5" s="47"/>
      <c r="EX5" s="47"/>
      <c r="EY5" s="47"/>
      <c r="EZ5" s="47"/>
      <c r="FA5" s="47"/>
      <c r="FB5" s="47"/>
      <c r="FC5" s="47"/>
      <c r="FD5" s="47"/>
      <c r="FE5" s="47"/>
      <c r="FF5" s="47"/>
      <c r="FG5" s="47"/>
      <c r="FH5" s="47"/>
      <c r="FI5" s="47"/>
      <c r="FJ5" s="47"/>
      <c r="FK5" s="47"/>
      <c r="FL5" s="47"/>
      <c r="FM5" s="47"/>
      <c r="FN5" s="47"/>
      <c r="FO5" s="47"/>
      <c r="FP5" s="47"/>
      <c r="FQ5" s="47"/>
      <c r="FR5" s="47"/>
      <c r="FS5" s="47"/>
      <c r="FT5" s="47"/>
      <c r="FU5" s="47"/>
      <c r="FV5" s="47"/>
      <c r="FW5" s="47"/>
    </row>
    <row r="6" s="45" customFormat="true" ht="15.75" hidden="false" customHeight="false" outlineLevel="0" collapsed="false">
      <c r="A6" s="30" t="s">
        <v>22</v>
      </c>
      <c r="B6" s="31" t="n">
        <f aca="false">+Jan!P6</f>
        <v>97</v>
      </c>
      <c r="C6" s="32" t="n">
        <f aca="false">+Jan!B6</f>
        <v>5</v>
      </c>
      <c r="D6" s="31" t="n">
        <f aca="false">+Feb!P6</f>
        <v>89</v>
      </c>
      <c r="E6" s="34" t="n">
        <f aca="false">+Feb!B6</f>
        <v>5</v>
      </c>
      <c r="F6" s="35" t="n">
        <f aca="false">+Mar!P6</f>
        <v>95</v>
      </c>
      <c r="G6" s="32" t="n">
        <f aca="false">+Mar!B6</f>
        <v>5</v>
      </c>
      <c r="H6" s="31" t="n">
        <f aca="false">+April!P6</f>
        <v>86</v>
      </c>
      <c r="I6" s="36" t="n">
        <f aca="false">+April!B6</f>
        <v>5</v>
      </c>
      <c r="J6" s="35" t="n">
        <f aca="false">+May!P6</f>
        <v>91</v>
      </c>
      <c r="K6" s="32" t="n">
        <f aca="false">+May!B6</f>
        <v>5</v>
      </c>
      <c r="L6" s="35" t="n">
        <f aca="false">+June!P6</f>
        <v>89</v>
      </c>
      <c r="M6" s="32" t="n">
        <f aca="false">+June!B6</f>
        <v>5</v>
      </c>
      <c r="N6" s="35" t="n">
        <f aca="false">+July!V6</f>
        <v>0</v>
      </c>
      <c r="O6" s="32" t="n">
        <f aca="false">+July!B6</f>
        <v>5</v>
      </c>
      <c r="P6" s="33" t="n">
        <f aca="false">+Aug!V6</f>
        <v>89</v>
      </c>
      <c r="Q6" s="49" t="n">
        <f aca="false">+Aug!B6</f>
        <v>5</v>
      </c>
      <c r="R6" s="35" t="n">
        <f aca="false">+Sep!P6</f>
        <v>0</v>
      </c>
      <c r="S6" s="32" t="n">
        <f aca="false">+Sep!B6</f>
        <v>5</v>
      </c>
      <c r="T6" s="33" t="n">
        <f aca="false">+Oct!P6</f>
        <v>97</v>
      </c>
      <c r="U6" s="36" t="n">
        <f aca="false">+Oct!B6</f>
        <v>5</v>
      </c>
      <c r="V6" s="35" t="n">
        <f aca="false">+Nov!P6</f>
        <v>99</v>
      </c>
      <c r="W6" s="32" t="n">
        <f aca="false">+Nov!B6</f>
        <v>5</v>
      </c>
      <c r="X6" s="33" t="n">
        <f aca="false">+Dec!P6</f>
        <v>0</v>
      </c>
      <c r="Y6" s="36" t="n">
        <f aca="false">+Dec!B6</f>
        <v>0</v>
      </c>
      <c r="Z6" s="37" t="n">
        <f aca="false">SUM(B6:Y6)</f>
        <v>887</v>
      </c>
      <c r="AA6" s="38" t="n">
        <f aca="false">Z6-AD6-AE6-AF6-AG6</f>
        <v>877</v>
      </c>
      <c r="AB6" s="39" t="n">
        <f aca="false">+Jan!O6+Feb!O6+Mar!O6+April!O6+May!O6+June!O6+July!U6+Aug!U6+Sep!O6+Oct!O6+Nov!O6+Dec!O6</f>
        <v>74.94</v>
      </c>
      <c r="AC6" s="40"/>
      <c r="AD6" s="41"/>
      <c r="AE6" s="42"/>
      <c r="AF6" s="43" t="n">
        <v>5</v>
      </c>
      <c r="AG6" s="44" t="n">
        <v>5</v>
      </c>
      <c r="AH6" s="50"/>
      <c r="AI6" s="46"/>
      <c r="AJ6" s="46"/>
      <c r="AK6" s="46"/>
      <c r="AL6" s="46"/>
      <c r="AM6" s="46"/>
      <c r="AN6" s="46"/>
    </row>
    <row r="7" s="47" customFormat="true" ht="15.75" hidden="false" customHeight="false" outlineLevel="0" collapsed="false">
      <c r="A7" s="30" t="s">
        <v>23</v>
      </c>
      <c r="B7" s="31" t="n">
        <f aca="false">+Jan!P7</f>
        <v>86</v>
      </c>
      <c r="C7" s="32" t="n">
        <f aca="false">+Jan!B7</f>
        <v>5</v>
      </c>
      <c r="D7" s="31" t="n">
        <f aca="false">+Feb!P7</f>
        <v>72</v>
      </c>
      <c r="E7" s="32" t="n">
        <f aca="false">+Feb!B7</f>
        <v>5</v>
      </c>
      <c r="F7" s="31" t="n">
        <f aca="false">+Mar!P7</f>
        <v>93</v>
      </c>
      <c r="G7" s="32" t="n">
        <f aca="false">+Mar!B7</f>
        <v>5</v>
      </c>
      <c r="H7" s="31" t="n">
        <f aca="false">+April!P7</f>
        <v>70</v>
      </c>
      <c r="I7" s="32" t="n">
        <f aca="false">+April!B7</f>
        <v>5</v>
      </c>
      <c r="J7" s="31" t="n">
        <f aca="false">+May!P7</f>
        <v>93</v>
      </c>
      <c r="K7" s="32" t="n">
        <f aca="false">+May!B7</f>
        <v>5</v>
      </c>
      <c r="L7" s="31" t="n">
        <f aca="false">+June!P7</f>
        <v>86</v>
      </c>
      <c r="M7" s="32" t="n">
        <f aca="false">+June!B7</f>
        <v>5</v>
      </c>
      <c r="N7" s="31" t="n">
        <f aca="false">+July!V7</f>
        <v>0</v>
      </c>
      <c r="O7" s="32" t="str">
        <f aca="false">+July!B7</f>
        <v>5</v>
      </c>
      <c r="P7" s="33" t="n">
        <f aca="false">+Aug!V7</f>
        <v>95</v>
      </c>
      <c r="Q7" s="49" t="str">
        <f aca="false">+Aug!B7</f>
        <v>5</v>
      </c>
      <c r="R7" s="35" t="n">
        <f aca="false">+Sep!P7</f>
        <v>0</v>
      </c>
      <c r="S7" s="32" t="n">
        <f aca="false">+Sep!B7</f>
        <v>5</v>
      </c>
      <c r="T7" s="33" t="n">
        <f aca="false">+Oct!P7</f>
        <v>93</v>
      </c>
      <c r="U7" s="36" t="n">
        <f aca="false">+Oct!B7</f>
        <v>5</v>
      </c>
      <c r="V7" s="31" t="n">
        <f aca="false">+Nov!P7</f>
        <v>90</v>
      </c>
      <c r="W7" s="32" t="n">
        <f aca="false">+Nov!B7</f>
        <v>5</v>
      </c>
      <c r="X7" s="31" t="n">
        <f aca="false">+Dec!P7</f>
        <v>0</v>
      </c>
      <c r="Y7" s="36" t="n">
        <f aca="false">+Dec!B7</f>
        <v>0</v>
      </c>
      <c r="Z7" s="37" t="n">
        <f aca="false">SUM(B7:Y7)</f>
        <v>823</v>
      </c>
      <c r="AA7" s="38" t="n">
        <f aca="false">Z7-AD7-AE7-AF7-AG7</f>
        <v>813</v>
      </c>
      <c r="AB7" s="39" t="n">
        <f aca="false">+Jan!O7+Feb!O7+Mar!O7+April!O7+May!O7+June!O7+July!U7+Aug!U7+Sep!O7+Oct!O7+Nov!O7+Dec!O7</f>
        <v>45.48</v>
      </c>
      <c r="AC7" s="51"/>
      <c r="AD7" s="52"/>
      <c r="AE7" s="53"/>
      <c r="AF7" s="54" t="n">
        <v>5</v>
      </c>
      <c r="AG7" s="55" t="n">
        <v>5</v>
      </c>
      <c r="AH7" s="45"/>
      <c r="AI7" s="46"/>
      <c r="AJ7" s="46"/>
      <c r="AK7" s="46"/>
      <c r="AL7" s="46"/>
      <c r="AM7" s="46"/>
      <c r="AN7" s="46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</row>
    <row r="8" s="47" customFormat="true" ht="15.75" hidden="false" customHeight="false" outlineLevel="0" collapsed="false">
      <c r="A8" s="30" t="s">
        <v>24</v>
      </c>
      <c r="B8" s="31" t="n">
        <f aca="false">+Jan!P8</f>
        <v>100</v>
      </c>
      <c r="C8" s="32" t="n">
        <f aca="false">+Jan!B8</f>
        <v>5</v>
      </c>
      <c r="D8" s="31" t="n">
        <f aca="false">+Feb!P8</f>
        <v>94</v>
      </c>
      <c r="E8" s="32" t="n">
        <f aca="false">+Feb!B8</f>
        <v>5</v>
      </c>
      <c r="F8" s="31" t="n">
        <f aca="false">+Mar!P8</f>
        <v>99</v>
      </c>
      <c r="G8" s="32" t="n">
        <f aca="false">+Mar!B8</f>
        <v>5</v>
      </c>
      <c r="H8" s="31" t="n">
        <f aca="false">+April!P8</f>
        <v>98</v>
      </c>
      <c r="I8" s="32" t="n">
        <f aca="false">+April!B8</f>
        <v>5</v>
      </c>
      <c r="J8" s="31" t="n">
        <f aca="false">+May!P8</f>
        <v>98</v>
      </c>
      <c r="K8" s="32" t="n">
        <f aca="false">+May!B8</f>
        <v>5</v>
      </c>
      <c r="L8" s="31" t="n">
        <f aca="false">+June!P8</f>
        <v>96</v>
      </c>
      <c r="M8" s="32" t="n">
        <f aca="false">+June!B8</f>
        <v>5</v>
      </c>
      <c r="N8" s="31" t="n">
        <f aca="false">+July!V8</f>
        <v>93</v>
      </c>
      <c r="O8" s="32" t="n">
        <f aca="false">+July!B8</f>
        <v>5</v>
      </c>
      <c r="P8" s="31" t="n">
        <f aca="false">+Aug!V8</f>
        <v>100</v>
      </c>
      <c r="Q8" s="56" t="n">
        <f aca="false">+Aug!B8</f>
        <v>5</v>
      </c>
      <c r="R8" s="35" t="n">
        <f aca="false">+Sep!P8</f>
        <v>79</v>
      </c>
      <c r="S8" s="32" t="n">
        <f aca="false">+Sep!B8</f>
        <v>5</v>
      </c>
      <c r="T8" s="33" t="n">
        <f aca="false">+Oct!P8</f>
        <v>99</v>
      </c>
      <c r="U8" s="36" t="n">
        <f aca="false">+Oct!B8</f>
        <v>5</v>
      </c>
      <c r="V8" s="31" t="n">
        <f aca="false">+Nov!P8</f>
        <v>97</v>
      </c>
      <c r="W8" s="32" t="n">
        <f aca="false">+Nov!B8</f>
        <v>5</v>
      </c>
      <c r="X8" s="31" t="n">
        <f aca="false">+Dec!P8</f>
        <v>79</v>
      </c>
      <c r="Y8" s="32" t="n">
        <f aca="false">+Dec!B8</f>
        <v>0</v>
      </c>
      <c r="Z8" s="37" t="n">
        <f aca="false">SUM(B8:Y8)</f>
        <v>1187</v>
      </c>
      <c r="AA8" s="38" t="n">
        <f aca="false">Z8-AD8-AE8-AF8-AG8</f>
        <v>1019</v>
      </c>
      <c r="AB8" s="39" t="n">
        <f aca="false">+Jan!O8+Feb!O8+Mar!O8+April!O8+May!O8+June!O8+July!U8+Aug!U8+Sep!O8+Oct!O8+Nov!O8+Dec!O8</f>
        <v>146.74</v>
      </c>
      <c r="AC8" s="40"/>
      <c r="AD8" s="41" t="n">
        <v>79</v>
      </c>
      <c r="AE8" s="42" t="n">
        <v>79</v>
      </c>
      <c r="AF8" s="43" t="n">
        <v>5</v>
      </c>
      <c r="AG8" s="44" t="n">
        <v>5</v>
      </c>
      <c r="AH8" s="45"/>
      <c r="AI8" s="46"/>
      <c r="AJ8" s="46"/>
      <c r="AK8" s="46"/>
      <c r="AL8" s="46"/>
      <c r="AM8" s="46"/>
      <c r="AN8" s="46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</row>
    <row r="9" s="47" customFormat="true" ht="15.75" hidden="false" customHeight="false" outlineLevel="0" collapsed="false">
      <c r="A9" s="30" t="s">
        <v>25</v>
      </c>
      <c r="B9" s="31" t="n">
        <f aca="false">+Jan!P9</f>
        <v>84</v>
      </c>
      <c r="C9" s="32" t="n">
        <f aca="false">+Jan!B9</f>
        <v>5</v>
      </c>
      <c r="D9" s="31" t="n">
        <f aca="false">+Feb!P9</f>
        <v>90</v>
      </c>
      <c r="E9" s="32" t="n">
        <f aca="false">+Feb!B9</f>
        <v>5</v>
      </c>
      <c r="F9" s="31" t="n">
        <f aca="false">+Mar!P9</f>
        <v>88</v>
      </c>
      <c r="G9" s="32" t="n">
        <f aca="false">+Mar!B9</f>
        <v>5</v>
      </c>
      <c r="H9" s="31" t="n">
        <f aca="false">+April!P9</f>
        <v>95</v>
      </c>
      <c r="I9" s="32" t="n">
        <f aca="false">+April!B9</f>
        <v>5</v>
      </c>
      <c r="J9" s="31" t="n">
        <f aca="false">+May!P9</f>
        <v>94</v>
      </c>
      <c r="K9" s="32" t="n">
        <f aca="false">+May!B9</f>
        <v>5</v>
      </c>
      <c r="L9" s="31" t="n">
        <f aca="false">+June!P9</f>
        <v>94</v>
      </c>
      <c r="M9" s="32" t="n">
        <f aca="false">+June!B9</f>
        <v>5</v>
      </c>
      <c r="N9" s="31" t="n">
        <f aca="false">+July!V9</f>
        <v>77</v>
      </c>
      <c r="O9" s="32" t="n">
        <f aca="false">+July!B9</f>
        <v>5</v>
      </c>
      <c r="P9" s="31" t="n">
        <f aca="false">+Aug!V9</f>
        <v>91</v>
      </c>
      <c r="Q9" s="56" t="n">
        <f aca="false">+Aug!B9</f>
        <v>5</v>
      </c>
      <c r="R9" s="31" t="n">
        <f aca="false">+Sep!P9</f>
        <v>96</v>
      </c>
      <c r="S9" s="32" t="n">
        <f aca="false">+Sep!B9</f>
        <v>5</v>
      </c>
      <c r="T9" s="31" t="n">
        <f aca="false">+Oct!P9</f>
        <v>0</v>
      </c>
      <c r="U9" s="32" t="n">
        <f aca="false">+Oct!B9</f>
        <v>0</v>
      </c>
      <c r="V9" s="31" t="n">
        <f aca="false">+Nov!P9</f>
        <v>94</v>
      </c>
      <c r="W9" s="32" t="n">
        <f aca="false">+Nov!B9</f>
        <v>5</v>
      </c>
      <c r="X9" s="31" t="n">
        <f aca="false">+Dec!P9</f>
        <v>95</v>
      </c>
      <c r="Y9" s="32" t="n">
        <f aca="false">+Dec!B9</f>
        <v>0</v>
      </c>
      <c r="Z9" s="37" t="n">
        <f aca="false">SUM(B9:Y9)</f>
        <v>1048</v>
      </c>
      <c r="AA9" s="38" t="n">
        <f aca="false">Z9-AD9-AE9-AF9-AG9</f>
        <v>966</v>
      </c>
      <c r="AB9" s="57" t="n">
        <f aca="false">+Jan!O9+Feb!O9+Mar!O9+April!O9+May!O9+June!O9+July!U9+Aug!U9+Sep!O9+Oct!O9+Nov!O9+Dec!O9</f>
        <v>75.13</v>
      </c>
      <c r="AC9" s="19"/>
      <c r="AD9" s="52" t="n">
        <v>77</v>
      </c>
      <c r="AE9" s="53"/>
      <c r="AF9" s="54"/>
      <c r="AG9" s="55" t="n">
        <v>5</v>
      </c>
      <c r="AH9" s="50"/>
      <c r="AI9" s="46"/>
      <c r="AJ9" s="46"/>
      <c r="AK9" s="46"/>
      <c r="AL9" s="46"/>
      <c r="AM9" s="46"/>
      <c r="AN9" s="46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</row>
    <row r="10" s="47" customFormat="true" ht="15.75" hidden="false" customHeight="false" outlineLevel="0" collapsed="false">
      <c r="A10" s="30" t="s">
        <v>26</v>
      </c>
      <c r="B10" s="31" t="n">
        <f aca="false">+Jan!P10</f>
        <v>69</v>
      </c>
      <c r="C10" s="32" t="n">
        <f aca="false">+Jan!B10</f>
        <v>5</v>
      </c>
      <c r="D10" s="58" t="n">
        <f aca="false">+Feb!P10</f>
        <v>0</v>
      </c>
      <c r="E10" s="34" t="n">
        <f aca="false">+Feb!B10</f>
        <v>0</v>
      </c>
      <c r="F10" s="31" t="n">
        <f aca="false">+Mar!P10</f>
        <v>86</v>
      </c>
      <c r="G10" s="32" t="n">
        <f aca="false">+Mar!B10</f>
        <v>5</v>
      </c>
      <c r="H10" s="35" t="n">
        <f aca="false">+April!P10</f>
        <v>0</v>
      </c>
      <c r="I10" s="36" t="n">
        <f aca="false">+April!B10</f>
        <v>0</v>
      </c>
      <c r="J10" s="31" t="n">
        <f aca="false">+May!P10</f>
        <v>96</v>
      </c>
      <c r="K10" s="32" t="n">
        <f aca="false">+May!B10</f>
        <v>5</v>
      </c>
      <c r="L10" s="35" t="n">
        <f aca="false">+June!P10</f>
        <v>70</v>
      </c>
      <c r="M10" s="32" t="n">
        <f aca="false">+June!B10</f>
        <v>0</v>
      </c>
      <c r="N10" s="35" t="n">
        <f aca="false">+July!V10</f>
        <v>0</v>
      </c>
      <c r="O10" s="32" t="n">
        <f aca="false">+July!B10</f>
        <v>0</v>
      </c>
      <c r="P10" s="33" t="n">
        <f aca="false">+Aug!V10</f>
        <v>0</v>
      </c>
      <c r="Q10" s="49" t="n">
        <f aca="false">+Aug!B10</f>
        <v>0</v>
      </c>
      <c r="R10" s="35" t="n">
        <f aca="false">+Sep!P10</f>
        <v>0</v>
      </c>
      <c r="S10" s="32" t="n">
        <f aca="false">+Sep!B10</f>
        <v>0</v>
      </c>
      <c r="T10" s="33" t="n">
        <f aca="false">+Oct!P10</f>
        <v>0</v>
      </c>
      <c r="U10" s="36" t="n">
        <f aca="false">+Oct!B10</f>
        <v>0</v>
      </c>
      <c r="V10" s="35" t="n">
        <f aca="false">+Nov!P10</f>
        <v>0</v>
      </c>
      <c r="W10" s="32" t="n">
        <f aca="false">+Nov!B10</f>
        <v>0</v>
      </c>
      <c r="X10" s="33" t="n">
        <f aca="false">+Dec!P10</f>
        <v>0</v>
      </c>
      <c r="Y10" s="36" t="n">
        <f aca="false">+Dec!B10</f>
        <v>0</v>
      </c>
      <c r="Z10" s="37" t="n">
        <f aca="false">SUM(B10:Y10)</f>
        <v>336</v>
      </c>
      <c r="AA10" s="38" t="n">
        <f aca="false">Z10-AD10-AE10-AF10-AG10</f>
        <v>336</v>
      </c>
      <c r="AB10" s="39" t="n">
        <f aca="false">+Jan!O10+Feb!O10+Mar!O10+April!O10+May!O10+June!O10+July!U10+Aug!U10+Sep!O10+Oct!O10+Nov!O10+Dec!O10</f>
        <v>23.28</v>
      </c>
      <c r="AC10" s="40"/>
      <c r="AD10" s="41"/>
      <c r="AE10" s="42"/>
      <c r="AF10" s="43"/>
      <c r="AG10" s="44"/>
      <c r="AH10" s="45"/>
      <c r="AI10" s="46"/>
      <c r="AJ10" s="46"/>
      <c r="AK10" s="46"/>
      <c r="AL10" s="46"/>
      <c r="AM10" s="46"/>
      <c r="AN10" s="46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</row>
    <row r="11" s="47" customFormat="true" ht="15.75" hidden="false" customHeight="false" outlineLevel="0" collapsed="false">
      <c r="A11" s="30" t="s">
        <v>27</v>
      </c>
      <c r="B11" s="31" t="n">
        <f aca="false">+Jan!P11</f>
        <v>89</v>
      </c>
      <c r="C11" s="32" t="n">
        <f aca="false">+Jan!B11</f>
        <v>5</v>
      </c>
      <c r="D11" s="58" t="n">
        <f aca="false">+Feb!P11</f>
        <v>99</v>
      </c>
      <c r="E11" s="34" t="n">
        <f aca="false">+Feb!B11</f>
        <v>5</v>
      </c>
      <c r="F11" s="31" t="n">
        <f aca="false">+Mar!P11</f>
        <v>83</v>
      </c>
      <c r="G11" s="32" t="n">
        <f aca="false">+Mar!B11</f>
        <v>5</v>
      </c>
      <c r="H11" s="35" t="n">
        <f aca="false">+April!P11</f>
        <v>88</v>
      </c>
      <c r="I11" s="36" t="n">
        <f aca="false">+April!B11</f>
        <v>5</v>
      </c>
      <c r="J11" s="31" t="n">
        <f aca="false">+May!P11</f>
        <v>99</v>
      </c>
      <c r="K11" s="32" t="n">
        <f aca="false">+May!B11</f>
        <v>5</v>
      </c>
      <c r="L11" s="35" t="n">
        <f aca="false">+June!P11</f>
        <v>100</v>
      </c>
      <c r="M11" s="32" t="n">
        <f aca="false">+June!B11</f>
        <v>5</v>
      </c>
      <c r="N11" s="35" t="n">
        <f aca="false">+July!V11</f>
        <v>0</v>
      </c>
      <c r="O11" s="32" t="n">
        <f aca="false">+July!B11</f>
        <v>5</v>
      </c>
      <c r="P11" s="33" t="n">
        <f aca="false">+Aug!V11</f>
        <v>0</v>
      </c>
      <c r="Q11" s="49" t="n">
        <f aca="false">+Aug!B11</f>
        <v>5</v>
      </c>
      <c r="R11" s="35" t="n">
        <f aca="false">+Sep!P11</f>
        <v>0</v>
      </c>
      <c r="S11" s="32" t="n">
        <f aca="false">+Sep!B11</f>
        <v>0</v>
      </c>
      <c r="T11" s="33" t="n">
        <f aca="false">+Oct!P11</f>
        <v>95</v>
      </c>
      <c r="U11" s="36" t="n">
        <f aca="false">+Oct!B11</f>
        <v>5</v>
      </c>
      <c r="V11" s="35" t="n">
        <f aca="false">+Nov!P11</f>
        <v>98</v>
      </c>
      <c r="W11" s="32" t="n">
        <f aca="false">+Nov!B11</f>
        <v>5</v>
      </c>
      <c r="X11" s="33" t="n">
        <f aca="false">+Dec!P11</f>
        <v>99</v>
      </c>
      <c r="Y11" s="36" t="n">
        <f aca="false">+Dec!B11</f>
        <v>0</v>
      </c>
      <c r="Z11" s="37" t="n">
        <f aca="false">SUM(B11:Y11)</f>
        <v>900</v>
      </c>
      <c r="AA11" s="38" t="n">
        <f aca="false">Z11-AD11-AE11-AF11-AG11</f>
        <v>895</v>
      </c>
      <c r="AB11" s="39" t="n">
        <f aca="false">+Jan!O11+Feb!O11+Mar!O11+April!O11+May!O11+June!O11+July!U11+Aug!U11+Sep!O11+Oct!O11+Nov!O11+Dec!O11</f>
        <v>146.055</v>
      </c>
      <c r="AC11" s="40"/>
      <c r="AD11" s="41"/>
      <c r="AE11" s="42"/>
      <c r="AF11" s="43"/>
      <c r="AG11" s="44" t="n">
        <v>5</v>
      </c>
      <c r="AH11" s="45"/>
      <c r="AI11" s="46"/>
      <c r="AJ11" s="46"/>
      <c r="AK11" s="46"/>
      <c r="AL11" s="46"/>
      <c r="AM11" s="46"/>
      <c r="AN11" s="46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</row>
    <row r="12" s="47" customFormat="true" ht="15.75" hidden="false" customHeight="false" outlineLevel="0" collapsed="false">
      <c r="A12" s="30" t="s">
        <v>28</v>
      </c>
      <c r="B12" s="31" t="n">
        <f aca="false">+Jan!P12</f>
        <v>98</v>
      </c>
      <c r="C12" s="32" t="n">
        <f aca="false">+Jan!B12</f>
        <v>5</v>
      </c>
      <c r="D12" s="31" t="n">
        <f aca="false">+Feb!P12</f>
        <v>0</v>
      </c>
      <c r="E12" s="32" t="n">
        <f aca="false">+Feb!B12</f>
        <v>5</v>
      </c>
      <c r="F12" s="31" t="n">
        <f aca="false">+Mar!P12</f>
        <v>0</v>
      </c>
      <c r="G12" s="32" t="n">
        <f aca="false">+Mar!B12</f>
        <v>0</v>
      </c>
      <c r="H12" s="31" t="n">
        <f aca="false">+April!P12</f>
        <v>96</v>
      </c>
      <c r="I12" s="32" t="n">
        <f aca="false">+April!B12</f>
        <v>5</v>
      </c>
      <c r="J12" s="31" t="n">
        <f aca="false">+May!P12</f>
        <v>0</v>
      </c>
      <c r="K12" s="32" t="n">
        <f aca="false">+May!B12</f>
        <v>5</v>
      </c>
      <c r="L12" s="31" t="n">
        <f aca="false">+June!P12</f>
        <v>0</v>
      </c>
      <c r="M12" s="32" t="n">
        <f aca="false">+June!B12</f>
        <v>0</v>
      </c>
      <c r="N12" s="31" t="n">
        <f aca="false">+July!V12</f>
        <v>0</v>
      </c>
      <c r="O12" s="32" t="n">
        <f aca="false">+July!B12</f>
        <v>0</v>
      </c>
      <c r="P12" s="31" t="n">
        <f aca="false">+Aug!V12</f>
        <v>0</v>
      </c>
      <c r="Q12" s="56" t="n">
        <f aca="false">+Aug!B12</f>
        <v>0</v>
      </c>
      <c r="R12" s="31" t="n">
        <f aca="false">+Sep!P12</f>
        <v>0</v>
      </c>
      <c r="S12" s="32" t="n">
        <f aca="false">+Sep!B12</f>
        <v>5</v>
      </c>
      <c r="T12" s="31" t="n">
        <f aca="false">+Oct!P12</f>
        <v>0</v>
      </c>
      <c r="U12" s="32" t="n">
        <f aca="false">+Oct!B12</f>
        <v>0</v>
      </c>
      <c r="V12" s="31" t="n">
        <f aca="false">+Nov!P12</f>
        <v>0</v>
      </c>
      <c r="W12" s="32" t="n">
        <f aca="false">+Nov!B12</f>
        <v>5</v>
      </c>
      <c r="X12" s="31" t="n">
        <f aca="false">+Dec!P12</f>
        <v>98</v>
      </c>
      <c r="Y12" s="32" t="n">
        <f aca="false">+Dec!B12</f>
        <v>0</v>
      </c>
      <c r="Z12" s="37" t="n">
        <f aca="false">SUM(B12:Y12)</f>
        <v>322</v>
      </c>
      <c r="AA12" s="38" t="n">
        <f aca="false">Z12-AD12-AE12-AF12-AG12</f>
        <v>322</v>
      </c>
      <c r="AB12" s="57" t="n">
        <f aca="false">+Jan!O12+Feb!O12+Mar!O12+April!O12+May!O12+June!O12+July!U12+Aug!U12+Sep!O12+Oct!O12+Nov!O12+Dec!O12</f>
        <v>55.83</v>
      </c>
      <c r="AC12" s="19"/>
      <c r="AD12" s="52"/>
      <c r="AE12" s="53"/>
      <c r="AF12" s="54"/>
      <c r="AG12" s="55"/>
      <c r="AH12" s="50"/>
      <c r="AI12" s="46"/>
      <c r="AJ12" s="46"/>
      <c r="AK12" s="46"/>
      <c r="AL12" s="46"/>
      <c r="AM12" s="46"/>
      <c r="AN12" s="46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</row>
    <row r="13" s="45" customFormat="true" ht="15.75" hidden="false" customHeight="false" outlineLevel="0" collapsed="false">
      <c r="A13" s="30" t="s">
        <v>29</v>
      </c>
      <c r="B13" s="31" t="n">
        <f aca="false">+Jan!P13</f>
        <v>93</v>
      </c>
      <c r="C13" s="32" t="n">
        <f aca="false">+Jan!B13</f>
        <v>5</v>
      </c>
      <c r="D13" s="31" t="n">
        <f aca="false">+Feb!P13</f>
        <v>96</v>
      </c>
      <c r="E13" s="34" t="n">
        <f aca="false">+Feb!B13</f>
        <v>5</v>
      </c>
      <c r="F13" s="31" t="n">
        <f aca="false">+Mar!P13</f>
        <v>84</v>
      </c>
      <c r="G13" s="32" t="n">
        <f aca="false">+Mar!B13</f>
        <v>5</v>
      </c>
      <c r="H13" s="31" t="n">
        <f aca="false">+April!P13</f>
        <v>94</v>
      </c>
      <c r="I13" s="32" t="n">
        <f aca="false">+April!B13</f>
        <v>5</v>
      </c>
      <c r="J13" s="31" t="n">
        <f aca="false">+May!P13</f>
        <v>87</v>
      </c>
      <c r="K13" s="32" t="n">
        <f aca="false">+May!B13</f>
        <v>5</v>
      </c>
      <c r="L13" s="35" t="n">
        <f aca="false">+June!P13</f>
        <v>90</v>
      </c>
      <c r="M13" s="32" t="n">
        <f aca="false">+June!B13</f>
        <v>5</v>
      </c>
      <c r="N13" s="35" t="n">
        <f aca="false">+July!V13</f>
        <v>77</v>
      </c>
      <c r="O13" s="32" t="n">
        <f aca="false">+July!B13</f>
        <v>5</v>
      </c>
      <c r="P13" s="33" t="n">
        <f aca="false">+Aug!V13</f>
        <v>96</v>
      </c>
      <c r="Q13" s="56" t="n">
        <f aca="false">+Aug!B13</f>
        <v>5</v>
      </c>
      <c r="R13" s="31" t="n">
        <f aca="false">+Sep!P13</f>
        <v>97</v>
      </c>
      <c r="S13" s="32" t="n">
        <f aca="false">+Sep!B13</f>
        <v>0</v>
      </c>
      <c r="T13" s="31" t="n">
        <f aca="false">+Oct!P13</f>
        <v>90</v>
      </c>
      <c r="U13" s="36" t="n">
        <f aca="false">+Oct!B13</f>
        <v>0</v>
      </c>
      <c r="V13" s="31" t="n">
        <f aca="false">+Nov!P13</f>
        <v>92</v>
      </c>
      <c r="W13" s="32" t="n">
        <f aca="false">+Nov!B13</f>
        <v>5</v>
      </c>
      <c r="X13" s="31" t="n">
        <f aca="false">+Dec!P13</f>
        <v>0</v>
      </c>
      <c r="Y13" s="36" t="n">
        <f aca="false">+Dec!B13</f>
        <v>0</v>
      </c>
      <c r="Z13" s="37" t="n">
        <f aca="false">SUM(B13:Y13)</f>
        <v>1041</v>
      </c>
      <c r="AA13" s="38" t="n">
        <f aca="false">Z13-AD13-AE13-AF13-AG13</f>
        <v>964</v>
      </c>
      <c r="AB13" s="39" t="n">
        <f aca="false">+Jan!O13+Feb!O13+Mar!O13+April!O13+May!O13+June!O13+July!U13+Aug!U13+Sep!O13+Oct!O13+Nov!O13+Dec!O13</f>
        <v>68.915</v>
      </c>
      <c r="AC13" s="40"/>
      <c r="AD13" s="41" t="n">
        <v>77</v>
      </c>
      <c r="AE13" s="42"/>
      <c r="AF13" s="43"/>
      <c r="AG13" s="44"/>
      <c r="AI13" s="46"/>
      <c r="AJ13" s="46"/>
      <c r="AK13" s="46"/>
      <c r="AL13" s="46"/>
      <c r="AM13" s="46"/>
      <c r="AN13" s="46"/>
    </row>
    <row r="14" s="45" customFormat="true" ht="15.75" hidden="false" customHeight="false" outlineLevel="0" collapsed="false">
      <c r="A14" s="30" t="s">
        <v>30</v>
      </c>
      <c r="B14" s="31" t="n">
        <f aca="false">+Jan!P14</f>
        <v>92</v>
      </c>
      <c r="C14" s="32" t="n">
        <f aca="false">+Jan!B14</f>
        <v>5</v>
      </c>
      <c r="D14" s="31" t="n">
        <f aca="false">+Feb!P14</f>
        <v>0</v>
      </c>
      <c r="E14" s="34" t="n">
        <f aca="false">+Feb!B14</f>
        <v>5</v>
      </c>
      <c r="F14" s="31" t="n">
        <f aca="false">+Mar!P14</f>
        <v>0</v>
      </c>
      <c r="G14" s="32" t="n">
        <f aca="false">+Mar!B14</f>
        <v>5</v>
      </c>
      <c r="H14" s="31" t="n">
        <f aca="false">+April!P14</f>
        <v>93</v>
      </c>
      <c r="I14" s="32" t="n">
        <f aca="false">+April!B14</f>
        <v>5</v>
      </c>
      <c r="J14" s="31" t="n">
        <f aca="false">+May!P14</f>
        <v>100</v>
      </c>
      <c r="K14" s="32" t="n">
        <f aca="false">+May!B14</f>
        <v>5</v>
      </c>
      <c r="L14" s="31" t="n">
        <f aca="false">+June!P14</f>
        <v>99</v>
      </c>
      <c r="M14" s="32" t="n">
        <f aca="false">+June!B14</f>
        <v>5</v>
      </c>
      <c r="N14" s="31" t="n">
        <f aca="false">+July!V14</f>
        <v>99</v>
      </c>
      <c r="O14" s="32" t="n">
        <f aca="false">+July!B14</f>
        <v>5</v>
      </c>
      <c r="P14" s="33" t="n">
        <f aca="false">+Aug!V14</f>
        <v>88</v>
      </c>
      <c r="Q14" s="56" t="n">
        <f aca="false">+Aug!B14</f>
        <v>5</v>
      </c>
      <c r="R14" s="31" t="n">
        <f aca="false">+Sep!P14</f>
        <v>95</v>
      </c>
      <c r="S14" s="32" t="n">
        <f aca="false">+Sep!B14</f>
        <v>5</v>
      </c>
      <c r="T14" s="31" t="n">
        <f aca="false">+Oct!P14</f>
        <v>0</v>
      </c>
      <c r="U14" s="36" t="n">
        <f aca="false">+Oct!B14</f>
        <v>0</v>
      </c>
      <c r="V14" s="31" t="n">
        <f aca="false">+Nov!P14</f>
        <v>0</v>
      </c>
      <c r="W14" s="32" t="n">
        <f aca="false">+Nov!B14</f>
        <v>0</v>
      </c>
      <c r="X14" s="31" t="n">
        <f aca="false">+Dec!P14</f>
        <v>0</v>
      </c>
      <c r="Y14" s="36" t="n">
        <f aca="false">+Dec!B14</f>
        <v>0</v>
      </c>
      <c r="Z14" s="37" t="n">
        <f aca="false">SUM(B14:Y14)</f>
        <v>711</v>
      </c>
      <c r="AA14" s="38" t="n">
        <f aca="false">Z14-AD14-AE14-AF14-AG14</f>
        <v>711</v>
      </c>
      <c r="AB14" s="39" t="n">
        <f aca="false">+Jan!O14+Feb!O14+Mar!O14+April!O14+May!O14+June!O14+July!U14+Aug!U14+Sep!O14+Oct!O14+Nov!O14+Dec!O14</f>
        <v>87.075</v>
      </c>
      <c r="AC14" s="40"/>
      <c r="AD14" s="41"/>
      <c r="AE14" s="42"/>
      <c r="AF14" s="43"/>
      <c r="AG14" s="44"/>
      <c r="AI14" s="46"/>
      <c r="AJ14" s="46"/>
      <c r="AK14" s="46"/>
      <c r="AL14" s="46"/>
      <c r="AM14" s="46"/>
      <c r="AN14" s="46"/>
    </row>
    <row r="15" s="45" customFormat="true" ht="15.75" hidden="false" customHeight="false" outlineLevel="0" collapsed="false">
      <c r="A15" s="30" t="s">
        <v>31</v>
      </c>
      <c r="B15" s="31" t="n">
        <f aca="false">+Jan!P15</f>
        <v>0</v>
      </c>
      <c r="C15" s="32" t="n">
        <f aca="false">+Jan!B15</f>
        <v>5</v>
      </c>
      <c r="D15" s="31" t="n">
        <f aca="false">+Feb!P15</f>
        <v>0</v>
      </c>
      <c r="E15" s="34" t="n">
        <f aca="false">+Feb!B15</f>
        <v>0</v>
      </c>
      <c r="F15" s="31" t="n">
        <f aca="false">+Mar!P15</f>
        <v>0</v>
      </c>
      <c r="G15" s="32" t="n">
        <f aca="false">+Mar!B15</f>
        <v>5</v>
      </c>
      <c r="H15" s="31" t="n">
        <f aca="false">+April!P15</f>
        <v>0</v>
      </c>
      <c r="I15" s="32" t="n">
        <f aca="false">+April!B15</f>
        <v>5</v>
      </c>
      <c r="J15" s="31" t="n">
        <f aca="false">+May!P15</f>
        <v>0</v>
      </c>
      <c r="K15" s="32" t="n">
        <f aca="false">+May!B15</f>
        <v>0</v>
      </c>
      <c r="L15" s="31" t="n">
        <f aca="false">+June!P15</f>
        <v>0</v>
      </c>
      <c r="M15" s="32" t="n">
        <f aca="false">+June!B15</f>
        <v>0</v>
      </c>
      <c r="N15" s="31" t="n">
        <f aca="false">+July!V15</f>
        <v>0</v>
      </c>
      <c r="O15" s="32" t="n">
        <f aca="false">+July!B15</f>
        <v>5</v>
      </c>
      <c r="P15" s="33" t="n">
        <f aca="false">+Aug!V15</f>
        <v>0</v>
      </c>
      <c r="Q15" s="56" t="n">
        <f aca="false">+Aug!B15</f>
        <v>5</v>
      </c>
      <c r="R15" s="31" t="n">
        <f aca="false">+Sep!P15</f>
        <v>79</v>
      </c>
      <c r="S15" s="32" t="n">
        <f aca="false">+Sep!B15</f>
        <v>5</v>
      </c>
      <c r="T15" s="31" t="n">
        <f aca="false">+Oct!P15</f>
        <v>87</v>
      </c>
      <c r="U15" s="36" t="n">
        <f aca="false">+Oct!B15</f>
        <v>5</v>
      </c>
      <c r="V15" s="31" t="n">
        <f aca="false">+Nov!P15</f>
        <v>0</v>
      </c>
      <c r="W15" s="32" t="n">
        <f aca="false">+Nov!B15</f>
        <v>0</v>
      </c>
      <c r="X15" s="31" t="n">
        <f aca="false">+Dec!P15</f>
        <v>0</v>
      </c>
      <c r="Y15" s="36" t="n">
        <f aca="false">+Dec!B15</f>
        <v>0</v>
      </c>
      <c r="Z15" s="37" t="n">
        <f aca="false">SUM(B15:Y15)</f>
        <v>201</v>
      </c>
      <c r="AA15" s="38" t="n">
        <f aca="false">Z15-AD15-AE15-AF15-AG15</f>
        <v>201</v>
      </c>
      <c r="AB15" s="39" t="n">
        <f aca="false">+Jan!O15+Feb!O15+Mar!O15+April!O15+May!O15+June!O15+July!U15+Aug!U15+Sep!O15+Oct!O15+Nov!O15+Dec!O15</f>
        <v>1.32</v>
      </c>
      <c r="AC15" s="40"/>
      <c r="AD15" s="41"/>
      <c r="AE15" s="42"/>
      <c r="AF15" s="43"/>
      <c r="AG15" s="44"/>
      <c r="AI15" s="46"/>
      <c r="AJ15" s="46"/>
      <c r="AK15" s="46"/>
      <c r="AL15" s="46"/>
      <c r="AM15" s="46"/>
      <c r="AN15" s="46"/>
    </row>
    <row r="16" s="45" customFormat="true" ht="15.75" hidden="false" customHeight="false" outlineLevel="0" collapsed="false">
      <c r="A16" s="30" t="s">
        <v>32</v>
      </c>
      <c r="B16" s="31" t="n">
        <f aca="false">+Jan!P16</f>
        <v>87</v>
      </c>
      <c r="C16" s="32" t="n">
        <f aca="false">+Jan!B16</f>
        <v>5</v>
      </c>
      <c r="D16" s="31" t="n">
        <f aca="false">+Feb!P16</f>
        <v>0</v>
      </c>
      <c r="E16" s="32" t="n">
        <f aca="false">+Feb!B16</f>
        <v>0</v>
      </c>
      <c r="F16" s="31" t="n">
        <f aca="false">+Mar!P16</f>
        <v>89</v>
      </c>
      <c r="G16" s="32" t="n">
        <f aca="false">+Mar!B16</f>
        <v>5</v>
      </c>
      <c r="H16" s="35" t="n">
        <f aca="false">+April!P16</f>
        <v>91</v>
      </c>
      <c r="I16" s="36" t="n">
        <f aca="false">+April!B16</f>
        <v>5</v>
      </c>
      <c r="J16" s="31" t="n">
        <f aca="false">+May!P16</f>
        <v>95</v>
      </c>
      <c r="K16" s="32" t="n">
        <f aca="false">+May!B16</f>
        <v>5</v>
      </c>
      <c r="L16" s="31" t="n">
        <f aca="false">+June!P16</f>
        <v>97</v>
      </c>
      <c r="M16" s="32" t="n">
        <f aca="false">+June!B16</f>
        <v>5</v>
      </c>
      <c r="N16" s="31" t="n">
        <f aca="false">+July!V16</f>
        <v>96</v>
      </c>
      <c r="O16" s="32" t="n">
        <f aca="false">+July!B16</f>
        <v>5</v>
      </c>
      <c r="P16" s="33" t="n">
        <f aca="false">+Aug!V16</f>
        <v>94</v>
      </c>
      <c r="Q16" s="49" t="n">
        <f aca="false">+Aug!B16</f>
        <v>5</v>
      </c>
      <c r="R16" s="35" t="n">
        <f aca="false">+Sep!P16</f>
        <v>99</v>
      </c>
      <c r="S16" s="32" t="n">
        <f aca="false">+Sep!B16</f>
        <v>5</v>
      </c>
      <c r="T16" s="33" t="n">
        <f aca="false">+Oct!P16</f>
        <v>96</v>
      </c>
      <c r="U16" s="36" t="n">
        <f aca="false">+Oct!B16</f>
        <v>5</v>
      </c>
      <c r="V16" s="35" t="n">
        <f aca="false">+Nov!P16</f>
        <v>0</v>
      </c>
      <c r="W16" s="32" t="n">
        <f aca="false">+Nov!B16</f>
        <v>0</v>
      </c>
      <c r="X16" s="33" t="n">
        <f aca="false">+Dec!P16</f>
        <v>0</v>
      </c>
      <c r="Y16" s="36" t="n">
        <f aca="false">+Dec!B16</f>
        <v>0</v>
      </c>
      <c r="Z16" s="37" t="n">
        <f aca="false">SUM(B16:Y16)</f>
        <v>889</v>
      </c>
      <c r="AA16" s="38" t="n">
        <f aca="false">Z16-AD16-AE16-AF16-AG16</f>
        <v>889</v>
      </c>
      <c r="AB16" s="39" t="n">
        <f aca="false">+Jan!O16+Feb!O16+Mar!O16+April!O16+May!O16+June!O16+July!U16+Aug!U16+Sep!O16+Oct!O16+Nov!O16+Dec!O16</f>
        <v>86.83</v>
      </c>
      <c r="AC16" s="40"/>
      <c r="AD16" s="41"/>
      <c r="AE16" s="42"/>
      <c r="AF16" s="43"/>
      <c r="AG16" s="44"/>
      <c r="AI16" s="46"/>
      <c r="AJ16" s="46"/>
      <c r="AK16" s="46"/>
      <c r="AL16" s="46"/>
      <c r="AM16" s="46"/>
      <c r="AN16" s="46"/>
    </row>
    <row r="17" s="45" customFormat="true" ht="15.75" hidden="false" customHeight="false" outlineLevel="0" collapsed="false">
      <c r="A17" s="30" t="s">
        <v>33</v>
      </c>
      <c r="B17" s="31" t="n">
        <f aca="false">+Jan!P17</f>
        <v>95</v>
      </c>
      <c r="C17" s="32" t="n">
        <f aca="false">+Jan!B17</f>
        <v>5</v>
      </c>
      <c r="D17" s="31" t="n">
        <f aca="false">+Feb!P17</f>
        <v>0</v>
      </c>
      <c r="E17" s="32" t="n">
        <f aca="false">+Feb!B17</f>
        <v>5</v>
      </c>
      <c r="F17" s="31" t="n">
        <f aca="false">+Mar!P17</f>
        <v>94</v>
      </c>
      <c r="G17" s="32" t="n">
        <f aca="false">+Mar!B17</f>
        <v>5</v>
      </c>
      <c r="H17" s="35" t="n">
        <f aca="false">+April!P17</f>
        <v>99</v>
      </c>
      <c r="I17" s="36" t="n">
        <f aca="false">+April!B17</f>
        <v>5</v>
      </c>
      <c r="J17" s="31" t="n">
        <f aca="false">+May!P17</f>
        <v>88</v>
      </c>
      <c r="K17" s="32" t="n">
        <f aca="false">+May!B17</f>
        <v>5</v>
      </c>
      <c r="L17" s="31" t="n">
        <f aca="false">+June!P17</f>
        <v>87</v>
      </c>
      <c r="M17" s="32" t="n">
        <f aca="false">+June!B17</f>
        <v>5</v>
      </c>
      <c r="N17" s="31" t="n">
        <f aca="false">+July!V17</f>
        <v>98</v>
      </c>
      <c r="O17" s="32" t="n">
        <f aca="false">+July!B17</f>
        <v>5</v>
      </c>
      <c r="P17" s="33" t="n">
        <f aca="false">+Aug!V17</f>
        <v>98</v>
      </c>
      <c r="Q17" s="49" t="n">
        <f aca="false">+Aug!B17</f>
        <v>5</v>
      </c>
      <c r="R17" s="35" t="n">
        <f aca="false">+Sep!P17</f>
        <v>98</v>
      </c>
      <c r="S17" s="32" t="n">
        <f aca="false">+Sep!B17</f>
        <v>5</v>
      </c>
      <c r="T17" s="33" t="n">
        <f aca="false">+Oct!P17</f>
        <v>89</v>
      </c>
      <c r="U17" s="36" t="n">
        <f aca="false">+Oct!B17</f>
        <v>5</v>
      </c>
      <c r="V17" s="35" t="n">
        <f aca="false">+Nov!P17</f>
        <v>100</v>
      </c>
      <c r="W17" s="32" t="n">
        <f aca="false">+Nov!B17</f>
        <v>5</v>
      </c>
      <c r="X17" s="33" t="n">
        <f aca="false">+Dec!P17</f>
        <v>96</v>
      </c>
      <c r="Y17" s="36" t="n">
        <f aca="false">+Dec!B17</f>
        <v>0</v>
      </c>
      <c r="Z17" s="37" t="n">
        <f aca="false">SUM(B17:Y17)</f>
        <v>1097</v>
      </c>
      <c r="AA17" s="38" t="n">
        <f aca="false">Z17-AD17-AE17-AF17-AG17</f>
        <v>1000</v>
      </c>
      <c r="AB17" s="39" t="n">
        <f aca="false">+Jan!O17+Feb!O17+Mar!O17+April!O17+May!O17+June!O17+July!U17+Aug!U17+Sep!O17+Oct!O17+Nov!O17+Dec!O17</f>
        <v>112.82</v>
      </c>
      <c r="AC17" s="40"/>
      <c r="AD17" s="41"/>
      <c r="AE17" s="42" t="n">
        <v>87</v>
      </c>
      <c r="AF17" s="43" t="n">
        <v>5</v>
      </c>
      <c r="AG17" s="44" t="n">
        <v>5</v>
      </c>
      <c r="AI17" s="46"/>
      <c r="AJ17" s="46"/>
      <c r="AK17" s="46"/>
      <c r="AL17" s="46"/>
      <c r="AM17" s="46"/>
      <c r="AN17" s="46"/>
    </row>
    <row r="18" s="47" customFormat="true" ht="15.75" hidden="false" customHeight="false" outlineLevel="0" collapsed="false">
      <c r="A18" s="30" t="s">
        <v>34</v>
      </c>
      <c r="B18" s="31" t="n">
        <f aca="false">+Jan!P18</f>
        <v>91</v>
      </c>
      <c r="C18" s="32" t="n">
        <f aca="false">+Jan!B18</f>
        <v>5</v>
      </c>
      <c r="D18" s="31" t="n">
        <f aca="false">+Feb!P18</f>
        <v>0</v>
      </c>
      <c r="E18" s="32" t="n">
        <f aca="false">+Feb!B18</f>
        <v>0</v>
      </c>
      <c r="F18" s="35" t="n">
        <f aca="false">+Mar!P18</f>
        <v>68</v>
      </c>
      <c r="G18" s="32" t="n">
        <f aca="false">+Mar!B18</f>
        <v>5</v>
      </c>
      <c r="H18" s="31" t="n">
        <f aca="false">+April!P18</f>
        <v>0</v>
      </c>
      <c r="I18" s="36" t="n">
        <f aca="false">+April!B18</f>
        <v>5</v>
      </c>
      <c r="J18" s="35" t="n">
        <f aca="false">+May!P18</f>
        <v>0</v>
      </c>
      <c r="K18" s="32" t="n">
        <f aca="false">+May!B18</f>
        <v>0</v>
      </c>
      <c r="L18" s="31" t="n">
        <f aca="false">+June!P18</f>
        <v>0</v>
      </c>
      <c r="M18" s="32" t="n">
        <f aca="false">+June!B18</f>
        <v>0</v>
      </c>
      <c r="N18" s="35" t="n">
        <f aca="false">+July!V18</f>
        <v>0</v>
      </c>
      <c r="O18" s="32" t="n">
        <f aca="false">+July!B18</f>
        <v>0</v>
      </c>
      <c r="P18" s="31" t="n">
        <f aca="false">+Aug!V18</f>
        <v>0</v>
      </c>
      <c r="Q18" s="56" t="n">
        <f aca="false">+Aug!B18</f>
        <v>5</v>
      </c>
      <c r="R18" s="35" t="n">
        <f aca="false">+Sep!P18</f>
        <v>0</v>
      </c>
      <c r="S18" s="32" t="n">
        <f aca="false">+Sep!B18</f>
        <v>0</v>
      </c>
      <c r="T18" s="33" t="n">
        <f aca="false">+Oct!P18</f>
        <v>0</v>
      </c>
      <c r="U18" s="36" t="n">
        <f aca="false">+Oct!B18</f>
        <v>5</v>
      </c>
      <c r="V18" s="31" t="n">
        <f aca="false">+Nov!P18</f>
        <v>0</v>
      </c>
      <c r="W18" s="32" t="n">
        <f aca="false">+Nov!B18</f>
        <v>0</v>
      </c>
      <c r="X18" s="31" t="n">
        <f aca="false">+Dec!P18</f>
        <v>0</v>
      </c>
      <c r="Y18" s="36" t="n">
        <f aca="false">+Dec!B18</f>
        <v>0</v>
      </c>
      <c r="Z18" s="37" t="n">
        <f aca="false">SUM(B18:Y18)</f>
        <v>184</v>
      </c>
      <c r="AA18" s="38" t="n">
        <f aca="false">Z18-AD18-AE18-AF18-AG18</f>
        <v>184</v>
      </c>
      <c r="AB18" s="39" t="n">
        <f aca="false">+Jan!O18+Feb!O18+Mar!O18+April!O18+May!O18+June!O18+July!U18+Aug!U18+Sep!O18+Oct!O18+Nov!O18+Dec!O18</f>
        <v>11.01</v>
      </c>
      <c r="AC18" s="40"/>
      <c r="AD18" s="41"/>
      <c r="AE18" s="42"/>
      <c r="AF18" s="43"/>
      <c r="AG18" s="44"/>
      <c r="AH18" s="45"/>
      <c r="AI18" s="46"/>
      <c r="AJ18" s="46"/>
      <c r="AK18" s="46"/>
      <c r="AL18" s="46"/>
      <c r="AM18" s="46"/>
      <c r="AN18" s="46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</row>
    <row r="19" s="47" customFormat="true" ht="15.75" hidden="false" customHeight="false" outlineLevel="0" collapsed="false">
      <c r="A19" s="30" t="s">
        <v>35</v>
      </c>
      <c r="B19" s="31" t="n">
        <f aca="false">+Jan!P19</f>
        <v>0</v>
      </c>
      <c r="C19" s="32" t="n">
        <f aca="false">+Jan!B19</f>
        <v>5</v>
      </c>
      <c r="D19" s="31" t="n">
        <f aca="false">+Feb!P19</f>
        <v>98</v>
      </c>
      <c r="E19" s="32" t="n">
        <f aca="false">+Feb!B19</f>
        <v>5</v>
      </c>
      <c r="F19" s="35" t="n">
        <f aca="false">+Mar!P19</f>
        <v>0</v>
      </c>
      <c r="G19" s="32" t="n">
        <f aca="false">+Mar!B19</f>
        <v>5</v>
      </c>
      <c r="H19" s="31" t="n">
        <f aca="false">+April!P19</f>
        <v>0</v>
      </c>
      <c r="I19" s="36" t="n">
        <f aca="false">+April!B19</f>
        <v>0</v>
      </c>
      <c r="J19" s="35" t="n">
        <f aca="false">+May!P19</f>
        <v>0</v>
      </c>
      <c r="K19" s="32" t="n">
        <f aca="false">+May!B19</f>
        <v>0</v>
      </c>
      <c r="L19" s="31" t="n">
        <f aca="false">+June!P19</f>
        <v>91</v>
      </c>
      <c r="M19" s="32" t="n">
        <f aca="false">+June!B19</f>
        <v>5</v>
      </c>
      <c r="N19" s="35" t="n">
        <f aca="false">+July!V19</f>
        <v>77</v>
      </c>
      <c r="O19" s="32" t="n">
        <f aca="false">+July!B19</f>
        <v>0</v>
      </c>
      <c r="P19" s="31" t="n">
        <f aca="false">+Aug!V19</f>
        <v>0</v>
      </c>
      <c r="Q19" s="56" t="n">
        <f aca="false">+Aug!B19</f>
        <v>0</v>
      </c>
      <c r="R19" s="35" t="n">
        <f aca="false">+Sep!P19</f>
        <v>0</v>
      </c>
      <c r="S19" s="32" t="n">
        <f aca="false">+Sep!B19</f>
        <v>0</v>
      </c>
      <c r="T19" s="33" t="n">
        <f aca="false">+Oct!P19</f>
        <v>0</v>
      </c>
      <c r="U19" s="36" t="n">
        <f aca="false">+Oct!B19</f>
        <v>0</v>
      </c>
      <c r="V19" s="31" t="n">
        <f aca="false">+Nov!P19</f>
        <v>0</v>
      </c>
      <c r="W19" s="32" t="n">
        <f aca="false">+Nov!B19</f>
        <v>0</v>
      </c>
      <c r="X19" s="31" t="n">
        <f aca="false">+Dec!P19</f>
        <v>0</v>
      </c>
      <c r="Y19" s="36" t="n">
        <f aca="false">+Dec!B19</f>
        <v>0</v>
      </c>
      <c r="Z19" s="37" t="n">
        <f aca="false">SUM(B19:Y19)</f>
        <v>286</v>
      </c>
      <c r="AA19" s="38" t="n">
        <f aca="false">Z19-AD19-AE19-AF19-AG19</f>
        <v>286</v>
      </c>
      <c r="AB19" s="39" t="n">
        <f aca="false">+Jan!O19+Feb!O19+Mar!O19+April!O19+May!O19+June!O19+July!U19+Aug!U19+Sep!O19+Oct!O19+Nov!O19+Dec!O19</f>
        <v>34.5675</v>
      </c>
      <c r="AC19" s="40"/>
      <c r="AD19" s="41"/>
      <c r="AE19" s="42"/>
      <c r="AF19" s="43"/>
      <c r="AG19" s="44"/>
      <c r="AH19" s="45"/>
      <c r="AI19" s="46"/>
      <c r="AJ19" s="46"/>
      <c r="AK19" s="46"/>
      <c r="AL19" s="46"/>
      <c r="AM19" s="46"/>
      <c r="AN19" s="46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</row>
    <row r="20" s="47" customFormat="true" ht="15.75" hidden="false" customHeight="false" outlineLevel="0" collapsed="false">
      <c r="A20" s="30" t="s">
        <v>36</v>
      </c>
      <c r="B20" s="31" t="n">
        <f aca="false">+Jan!P20</f>
        <v>0</v>
      </c>
      <c r="C20" s="32" t="n">
        <f aca="false">+Jan!B20</f>
        <v>0</v>
      </c>
      <c r="D20" s="31" t="n">
        <f aca="false">+Feb!P20</f>
        <v>91</v>
      </c>
      <c r="E20" s="34" t="n">
        <f aca="false">+Feb!B20</f>
        <v>0</v>
      </c>
      <c r="F20" s="35" t="n">
        <f aca="false">+Mar!P20</f>
        <v>0</v>
      </c>
      <c r="G20" s="32" t="n">
        <f aca="false">+Mar!B20</f>
        <v>5</v>
      </c>
      <c r="H20" s="35" t="n">
        <f aca="false">+April!P20</f>
        <v>87</v>
      </c>
      <c r="I20" s="36" t="n">
        <f aca="false">+April!B20</f>
        <v>5</v>
      </c>
      <c r="J20" s="35" t="n">
        <f aca="false">+May!P20</f>
        <v>84</v>
      </c>
      <c r="K20" s="32" t="n">
        <f aca="false">+May!B20</f>
        <v>0</v>
      </c>
      <c r="L20" s="35" t="n">
        <f aca="false">+June!P20</f>
        <v>0</v>
      </c>
      <c r="M20" s="32" t="n">
        <f aca="false">+June!B20</f>
        <v>0</v>
      </c>
      <c r="N20" s="35" t="n">
        <f aca="false">+July!V20</f>
        <v>0</v>
      </c>
      <c r="O20" s="32" t="n">
        <f aca="false">+July!B20</f>
        <v>0</v>
      </c>
      <c r="P20" s="33" t="n">
        <f aca="false">+Aug!V20</f>
        <v>93</v>
      </c>
      <c r="Q20" s="49" t="n">
        <f aca="false">+Aug!B20</f>
        <v>5</v>
      </c>
      <c r="R20" s="35" t="n">
        <f aca="false">+Sep!P20</f>
        <v>0</v>
      </c>
      <c r="S20" s="32" t="n">
        <f aca="false">+Sep!B20</f>
        <v>0</v>
      </c>
      <c r="T20" s="33" t="n">
        <f aca="false">+Oct!P20</f>
        <v>91</v>
      </c>
      <c r="U20" s="36" t="n">
        <f aca="false">+Oct!B20</f>
        <v>5</v>
      </c>
      <c r="V20" s="31" t="n">
        <f aca="false">+Nov!P20</f>
        <v>0</v>
      </c>
      <c r="W20" s="32" t="n">
        <f aca="false">+Nov!B20</f>
        <v>0</v>
      </c>
      <c r="X20" s="33" t="n">
        <f aca="false">+Dec!P20</f>
        <v>0</v>
      </c>
      <c r="Y20" s="36" t="n">
        <f aca="false">+Dec!B20</f>
        <v>0</v>
      </c>
      <c r="Z20" s="37" t="n">
        <f aca="false">SUM(B20:Y20)</f>
        <v>466</v>
      </c>
      <c r="AA20" s="38" t="n">
        <f aca="false">Z20-AD20-AE20-AF20-AG20</f>
        <v>466</v>
      </c>
      <c r="AB20" s="39" t="n">
        <f aca="false">+Jan!O20+Feb!O20+Mar!O20+April!O20+May!O20+June!O20+July!U20+Aug!U20+Sep!O20+Oct!O20+Nov!O20+Dec!O20</f>
        <v>19.2</v>
      </c>
      <c r="AC20" s="19"/>
      <c r="AD20" s="41"/>
      <c r="AE20" s="42"/>
      <c r="AF20" s="43"/>
      <c r="AG20" s="44"/>
      <c r="AH20" s="45"/>
      <c r="AI20" s="46"/>
      <c r="AJ20" s="46"/>
      <c r="AK20" s="46"/>
      <c r="AL20" s="46"/>
      <c r="AM20" s="46"/>
      <c r="AN20" s="46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</row>
    <row r="21" s="47" customFormat="true" ht="15.75" hidden="false" customHeight="false" outlineLevel="0" collapsed="false">
      <c r="A21" s="30" t="s">
        <v>37</v>
      </c>
      <c r="B21" s="31" t="n">
        <f aca="false">+Jan!P21</f>
        <v>0</v>
      </c>
      <c r="C21" s="32" t="n">
        <f aca="false">+Jan!B21</f>
        <v>0</v>
      </c>
      <c r="D21" s="31" t="n">
        <f aca="false">+Feb!P21</f>
        <v>95</v>
      </c>
      <c r="E21" s="34" t="n">
        <f aca="false">+Feb!B21</f>
        <v>0</v>
      </c>
      <c r="F21" s="31" t="n">
        <f aca="false">+Mar!P21</f>
        <v>0</v>
      </c>
      <c r="G21" s="32" t="n">
        <f aca="false">+Mar!B21</f>
        <v>5</v>
      </c>
      <c r="H21" s="31" t="n">
        <f aca="false">+April!P21</f>
        <v>90</v>
      </c>
      <c r="I21" s="36" t="n">
        <f aca="false">+April!B21</f>
        <v>5</v>
      </c>
      <c r="J21" s="31" t="n">
        <f aca="false">+May!P21</f>
        <v>85</v>
      </c>
      <c r="K21" s="32" t="n">
        <f aca="false">+May!B21</f>
        <v>0</v>
      </c>
      <c r="L21" s="31" t="n">
        <f aca="false">+June!P21</f>
        <v>0</v>
      </c>
      <c r="M21" s="32" t="n">
        <f aca="false">+June!B21</f>
        <v>0</v>
      </c>
      <c r="N21" s="31" t="n">
        <f aca="false">+July!V21</f>
        <v>0</v>
      </c>
      <c r="O21" s="32" t="n">
        <f aca="false">+July!B21</f>
        <v>0</v>
      </c>
      <c r="P21" s="58" t="n">
        <f aca="false">+Aug!V21</f>
        <v>90</v>
      </c>
      <c r="Q21" s="49" t="n">
        <f aca="false">+Aug!B21</f>
        <v>5</v>
      </c>
      <c r="R21" s="35" t="n">
        <f aca="false">+Sep!P21</f>
        <v>0</v>
      </c>
      <c r="S21" s="32" t="n">
        <f aca="false">+Sep!B21</f>
        <v>0</v>
      </c>
      <c r="T21" s="58" t="n">
        <f aca="false">+Oct!P21</f>
        <v>86</v>
      </c>
      <c r="U21" s="36" t="n">
        <f aca="false">+Oct!B21</f>
        <v>0</v>
      </c>
      <c r="V21" s="31" t="n">
        <f aca="false">+Nov!P21</f>
        <v>0</v>
      </c>
      <c r="W21" s="32" t="n">
        <f aca="false">+Nov!B21</f>
        <v>0</v>
      </c>
      <c r="X21" s="58" t="n">
        <f aca="false">+Dec!P21</f>
        <v>0</v>
      </c>
      <c r="Y21" s="36" t="n">
        <f aca="false">+Dec!B21</f>
        <v>0</v>
      </c>
      <c r="Z21" s="37" t="n">
        <f aca="false">SUM(B21:Y21)</f>
        <v>461</v>
      </c>
      <c r="AA21" s="38" t="n">
        <f aca="false">Z21-AD21-AE21-AF21-AG21</f>
        <v>461</v>
      </c>
      <c r="AB21" s="39" t="n">
        <f aca="false">+Jan!O21+Feb!O21+Mar!O21+April!O21+May!O21+June!O21+July!U21+Aug!U21+Sep!O21+Oct!O21+Nov!O21+Dec!O21</f>
        <v>24.94</v>
      </c>
      <c r="AC21" s="19"/>
      <c r="AD21" s="41"/>
      <c r="AE21" s="42"/>
      <c r="AF21" s="43"/>
      <c r="AG21" s="44"/>
      <c r="AH21" s="45"/>
      <c r="AI21" s="46"/>
      <c r="AJ21" s="46"/>
      <c r="AK21" s="46"/>
      <c r="AL21" s="46"/>
      <c r="AM21" s="46"/>
      <c r="AN21" s="46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</row>
    <row r="22" s="47" customFormat="true" ht="15.75" hidden="false" customHeight="false" outlineLevel="0" collapsed="false">
      <c r="A22" s="30" t="s">
        <v>38</v>
      </c>
      <c r="B22" s="31" t="n">
        <f aca="false">+Jan!P22</f>
        <v>69</v>
      </c>
      <c r="C22" s="32" t="n">
        <f aca="false">+Jan!B22</f>
        <v>5</v>
      </c>
      <c r="D22" s="31" t="n">
        <f aca="false">+Feb!P22</f>
        <v>0</v>
      </c>
      <c r="E22" s="34" t="n">
        <f aca="false">+Feb!B22</f>
        <v>0</v>
      </c>
      <c r="F22" s="31" t="n">
        <f aca="false">+Mar!P22</f>
        <v>68</v>
      </c>
      <c r="G22" s="32" t="n">
        <f aca="false">+Mar!B22</f>
        <v>5</v>
      </c>
      <c r="H22" s="31" t="n">
        <f aca="false">+April!P22</f>
        <v>0</v>
      </c>
      <c r="I22" s="36" t="n">
        <f aca="false">+April!B22</f>
        <v>0</v>
      </c>
      <c r="J22" s="31" t="n">
        <f aca="false">+May!P22</f>
        <v>69</v>
      </c>
      <c r="K22" s="32" t="n">
        <f aca="false">+May!B22</f>
        <v>5</v>
      </c>
      <c r="L22" s="31" t="n">
        <f aca="false">+June!P22</f>
        <v>70</v>
      </c>
      <c r="M22" s="32" t="n">
        <f aca="false">+June!B22</f>
        <v>0</v>
      </c>
      <c r="N22" s="31" t="n">
        <f aca="false">+July!V22</f>
        <v>0</v>
      </c>
      <c r="O22" s="32" t="n">
        <f aca="false">+July!B22</f>
        <v>0</v>
      </c>
      <c r="P22" s="58" t="n">
        <f aca="false">+Aug!V22</f>
        <v>0</v>
      </c>
      <c r="Q22" s="49" t="n">
        <f aca="false">+Aug!B22</f>
        <v>0</v>
      </c>
      <c r="R22" s="35" t="n">
        <f aca="false">+Sep!P22</f>
        <v>0</v>
      </c>
      <c r="S22" s="32" t="n">
        <f aca="false">+Sep!B22</f>
        <v>0</v>
      </c>
      <c r="T22" s="58" t="n">
        <f aca="false">+Oct!P22</f>
        <v>0</v>
      </c>
      <c r="U22" s="36" t="n">
        <f aca="false">+Oct!B22</f>
        <v>0</v>
      </c>
      <c r="V22" s="31" t="n">
        <f aca="false">+Nov!P22</f>
        <v>0</v>
      </c>
      <c r="W22" s="32" t="n">
        <f aca="false">+Nov!B22</f>
        <v>0</v>
      </c>
      <c r="X22" s="58" t="n">
        <f aca="false">+Dec!P22</f>
        <v>0</v>
      </c>
      <c r="Y22" s="36" t="n">
        <f aca="false">+Dec!B22</f>
        <v>0</v>
      </c>
      <c r="Z22" s="37" t="n">
        <f aca="false">SUM(B22:Y22)</f>
        <v>291</v>
      </c>
      <c r="AA22" s="38" t="n">
        <f aca="false">Z22-AD22-AE22-AF22-AG22</f>
        <v>291</v>
      </c>
      <c r="AB22" s="39" t="n">
        <f aca="false">+Jan!O22+Feb!O22+Mar!O22+April!O22+May!O22+June!O22+July!U22+Aug!U22+Sep!O22+Oct!O22+Nov!O22+Dec!O22</f>
        <v>0</v>
      </c>
      <c r="AC22" s="19"/>
      <c r="AD22" s="41"/>
      <c r="AE22" s="42"/>
      <c r="AF22" s="43"/>
      <c r="AG22" s="44"/>
      <c r="AH22" s="45"/>
      <c r="AI22" s="46"/>
      <c r="AJ22" s="46"/>
      <c r="AK22" s="46"/>
      <c r="AL22" s="46"/>
      <c r="AM22" s="46"/>
      <c r="AN22" s="46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</row>
    <row r="23" s="47" customFormat="true" ht="15.75" hidden="false" customHeight="false" outlineLevel="0" collapsed="false">
      <c r="A23" s="30" t="s">
        <v>39</v>
      </c>
      <c r="B23" s="31" t="n">
        <f aca="false">+Jan!P23</f>
        <v>96</v>
      </c>
      <c r="C23" s="32" t="n">
        <f aca="false">+Jan!B23</f>
        <v>5</v>
      </c>
      <c r="D23" s="31" t="n">
        <f aca="false">+Feb!P23</f>
        <v>100</v>
      </c>
      <c r="E23" s="32" t="n">
        <f aca="false">+Feb!B23</f>
        <v>5</v>
      </c>
      <c r="F23" s="31" t="n">
        <f aca="false">+Mar!P23</f>
        <v>97</v>
      </c>
      <c r="G23" s="32" t="n">
        <f aca="false">+Mar!B23</f>
        <v>5</v>
      </c>
      <c r="H23" s="31" t="n">
        <f aca="false">+April!P23</f>
        <v>97</v>
      </c>
      <c r="I23" s="32" t="n">
        <f aca="false">+April!B23</f>
        <v>5</v>
      </c>
      <c r="J23" s="31" t="n">
        <f aca="false">+May!P23</f>
        <v>97</v>
      </c>
      <c r="K23" s="32" t="n">
        <f aca="false">+May!B23</f>
        <v>0</v>
      </c>
      <c r="L23" s="35" t="n">
        <f aca="false">+June!P23</f>
        <v>95</v>
      </c>
      <c r="M23" s="32" t="n">
        <f aca="false">+June!B23</f>
        <v>5</v>
      </c>
      <c r="N23" s="35" t="n">
        <f aca="false">+July!V23</f>
        <v>100</v>
      </c>
      <c r="O23" s="32" t="n">
        <f aca="false">+July!B23</f>
        <v>5</v>
      </c>
      <c r="P23" s="33" t="n">
        <f aca="false">+Aug!V23</f>
        <v>99</v>
      </c>
      <c r="Q23" s="49" t="n">
        <f aca="false">+Aug!B23</f>
        <v>5</v>
      </c>
      <c r="R23" s="35" t="n">
        <f aca="false">+Sep!P23</f>
        <v>100</v>
      </c>
      <c r="S23" s="32" t="n">
        <f aca="false">+Sep!B23</f>
        <v>5</v>
      </c>
      <c r="T23" s="31" t="n">
        <f aca="false">+Oct!P23</f>
        <v>100</v>
      </c>
      <c r="U23" s="36" t="n">
        <f aca="false">+Oct!B23</f>
        <v>5</v>
      </c>
      <c r="V23" s="31" t="n">
        <f aca="false">+Nov!P23</f>
        <v>95</v>
      </c>
      <c r="W23" s="32" t="n">
        <f aca="false">+Nov!B23</f>
        <v>5</v>
      </c>
      <c r="X23" s="31" t="n">
        <f aca="false">+Dec!P23</f>
        <v>100</v>
      </c>
      <c r="Y23" s="36" t="n">
        <f aca="false">+Dec!B23</f>
        <v>0</v>
      </c>
      <c r="Z23" s="37" t="n">
        <f aca="false">SUM(B23:Y23)</f>
        <v>1226</v>
      </c>
      <c r="AA23" s="38" t="n">
        <f aca="false">Z23-AD23-AE23-AF23-AG23</f>
        <v>1031</v>
      </c>
      <c r="AB23" s="39" t="n">
        <f aca="false">+Jan!O23+Feb!O23+Mar!O23+April!O23+May!O23+June!O23+July!U23+Aug!U23+Sep!O23+Oct!O23+Nov!O23+Dec!O23</f>
        <v>219.24</v>
      </c>
      <c r="AC23" s="40"/>
      <c r="AD23" s="41" t="n">
        <v>95</v>
      </c>
      <c r="AE23" s="42" t="n">
        <v>95</v>
      </c>
      <c r="AF23" s="43"/>
      <c r="AG23" s="44" t="n">
        <v>5</v>
      </c>
      <c r="AH23" s="50"/>
      <c r="AI23" s="46"/>
      <c r="AJ23" s="46"/>
      <c r="AK23" s="46"/>
      <c r="AL23" s="46"/>
      <c r="AM23" s="46"/>
      <c r="AN23" s="46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</row>
    <row r="24" s="47" customFormat="true" ht="15.75" hidden="false" customHeight="false" outlineLevel="0" collapsed="false">
      <c r="A24" s="30" t="s">
        <v>40</v>
      </c>
      <c r="B24" s="31" t="n">
        <f aca="false">+Jan!P24</f>
        <v>99</v>
      </c>
      <c r="C24" s="32" t="n">
        <f aca="false">+Jan!B24</f>
        <v>0</v>
      </c>
      <c r="D24" s="33" t="n">
        <f aca="false">+Feb!P24</f>
        <v>0</v>
      </c>
      <c r="E24" s="34" t="n">
        <f aca="false">+Feb!B24</f>
        <v>0</v>
      </c>
      <c r="F24" s="35" t="n">
        <f aca="false">+Mar!P24</f>
        <v>96</v>
      </c>
      <c r="G24" s="32" t="n">
        <f aca="false">+Mar!B24</f>
        <v>5</v>
      </c>
      <c r="H24" s="35" t="n">
        <f aca="false">+April!P24</f>
        <v>100</v>
      </c>
      <c r="I24" s="36" t="n">
        <f aca="false">+April!B24</f>
        <v>5</v>
      </c>
      <c r="J24" s="35" t="n">
        <f aca="false">+May!P24</f>
        <v>0</v>
      </c>
      <c r="K24" s="32" t="n">
        <f aca="false">+May!B24</f>
        <v>0</v>
      </c>
      <c r="L24" s="35" t="n">
        <f aca="false">+June!P24</f>
        <v>70</v>
      </c>
      <c r="M24" s="32" t="n">
        <f aca="false">+June!B24</f>
        <v>0</v>
      </c>
      <c r="N24" s="31" t="n">
        <f aca="false">+July!V24</f>
        <v>97</v>
      </c>
      <c r="O24" s="32" t="n">
        <f aca="false">+July!B24</f>
        <v>0</v>
      </c>
      <c r="P24" s="33" t="n">
        <f aca="false">+Aug!V24</f>
        <v>0</v>
      </c>
      <c r="Q24" s="49" t="n">
        <f aca="false">+Aug!B24</f>
        <v>0</v>
      </c>
      <c r="R24" s="35" t="n">
        <f aca="false">+Sep!P24</f>
        <v>0</v>
      </c>
      <c r="S24" s="32" t="n">
        <f aca="false">+Sep!B24</f>
        <v>0</v>
      </c>
      <c r="T24" s="33" t="n">
        <f aca="false">+Oct!P24</f>
        <v>0</v>
      </c>
      <c r="U24" s="36" t="n">
        <f aca="false">+Oct!B24</f>
        <v>0</v>
      </c>
      <c r="V24" s="31" t="n">
        <f aca="false">+Nov!P24</f>
        <v>0</v>
      </c>
      <c r="W24" s="32" t="n">
        <f aca="false">+Nov!B24</f>
        <v>0</v>
      </c>
      <c r="X24" s="33" t="n">
        <f aca="false">+Dec!P24</f>
        <v>0</v>
      </c>
      <c r="Y24" s="36" t="n">
        <f aca="false">+Dec!B24</f>
        <v>0</v>
      </c>
      <c r="Z24" s="37" t="n">
        <f aca="false">SUM(B24:Y24)</f>
        <v>472</v>
      </c>
      <c r="AA24" s="38" t="n">
        <f aca="false">Z24-AD24-AE24-AF24-AG24</f>
        <v>472</v>
      </c>
      <c r="AB24" s="39" t="n">
        <f aca="false">+Jan!O24+Feb!O24+Mar!O24+April!O24+May!O24+June!O24+July!U24+Aug!U24+Sep!O24+Oct!O24+Nov!O24+Dec!O24</f>
        <v>66.225</v>
      </c>
      <c r="AC24" s="19"/>
      <c r="AD24" s="41"/>
      <c r="AE24" s="42"/>
      <c r="AF24" s="43"/>
      <c r="AG24" s="44"/>
      <c r="AH24" s="50"/>
      <c r="AI24" s="46"/>
      <c r="AJ24" s="46"/>
      <c r="AK24" s="46"/>
      <c r="AL24" s="46"/>
      <c r="AM24" s="46"/>
      <c r="AN24" s="46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</row>
    <row r="25" s="47" customFormat="true" ht="15.75" hidden="false" customHeight="false" outlineLevel="0" collapsed="false">
      <c r="A25" s="30" t="s">
        <v>41</v>
      </c>
      <c r="B25" s="31" t="n">
        <f aca="false">+Jan!P25</f>
        <v>0</v>
      </c>
      <c r="C25" s="32" t="n">
        <f aca="false">+Jan!B25</f>
        <v>0</v>
      </c>
      <c r="D25" s="31" t="n">
        <f aca="false">+Feb!P25</f>
        <v>97</v>
      </c>
      <c r="E25" s="32" t="n">
        <f aca="false">+Feb!B25</f>
        <v>5</v>
      </c>
      <c r="F25" s="31" t="n">
        <f aca="false">+Mar!P25</f>
        <v>91</v>
      </c>
      <c r="G25" s="32" t="n">
        <f aca="false">+Mar!B25</f>
        <v>5</v>
      </c>
      <c r="H25" s="31" t="n">
        <f aca="false">+April!P25</f>
        <v>70</v>
      </c>
      <c r="I25" s="32" t="n">
        <f aca="false">+April!B25</f>
        <v>5</v>
      </c>
      <c r="J25" s="31" t="n">
        <f aca="false">+May!P25</f>
        <v>0</v>
      </c>
      <c r="K25" s="32" t="n">
        <f aca="false">+May!B25</f>
        <v>0</v>
      </c>
      <c r="L25" s="31" t="n">
        <f aca="false">+June!P25</f>
        <v>0</v>
      </c>
      <c r="M25" s="32" t="n">
        <f aca="false">+June!B25</f>
        <v>0</v>
      </c>
      <c r="N25" s="31" t="n">
        <f aca="false">+July!V25</f>
        <v>0</v>
      </c>
      <c r="O25" s="32" t="n">
        <f aca="false">+July!B25</f>
        <v>0</v>
      </c>
      <c r="P25" s="31" t="n">
        <f aca="false">+Aug!V25</f>
        <v>0</v>
      </c>
      <c r="Q25" s="56" t="n">
        <f aca="false">+Aug!B25</f>
        <v>0</v>
      </c>
      <c r="R25" s="31" t="n">
        <f aca="false">+Sep!P25</f>
        <v>0</v>
      </c>
      <c r="S25" s="32" t="n">
        <f aca="false">+Sep!B25</f>
        <v>0</v>
      </c>
      <c r="T25" s="31" t="n">
        <f aca="false">+Oct!P25</f>
        <v>0</v>
      </c>
      <c r="U25" s="32" t="n">
        <f aca="false">+Oct!B25</f>
        <v>0</v>
      </c>
      <c r="V25" s="31" t="n">
        <f aca="false">+Nov!P25</f>
        <v>0</v>
      </c>
      <c r="W25" s="32" t="n">
        <f aca="false">+Nov!B25</f>
        <v>0</v>
      </c>
      <c r="X25" s="31" t="n">
        <f aca="false">+Dec!P25</f>
        <v>0</v>
      </c>
      <c r="Y25" s="32" t="n">
        <f aca="false">+Dec!B25</f>
        <v>0</v>
      </c>
      <c r="Z25" s="37" t="n">
        <f aca="false">SUM(B25:Y25)</f>
        <v>273</v>
      </c>
      <c r="AA25" s="38" t="n">
        <f aca="false">Z25-AD25-AE25-AF25-AG25</f>
        <v>273</v>
      </c>
      <c r="AB25" s="57" t="n">
        <f aca="false">+Jan!O25+Feb!O25+Mar!O25+April!O25+May!O25+June!O25+July!U25+Aug!U25+Sep!O25+Oct!O25+Nov!O25+Dec!O25</f>
        <v>36.095</v>
      </c>
      <c r="AC25" s="19"/>
      <c r="AD25" s="52"/>
      <c r="AE25" s="53"/>
      <c r="AF25" s="54"/>
      <c r="AG25" s="55"/>
      <c r="AH25" s="50"/>
      <c r="AI25" s="46"/>
      <c r="AJ25" s="46"/>
      <c r="AK25" s="46"/>
      <c r="AL25" s="46"/>
      <c r="AM25" s="46"/>
      <c r="AN25" s="46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</row>
    <row r="26" s="47" customFormat="true" ht="15.75" hidden="false" customHeight="false" outlineLevel="0" collapsed="false">
      <c r="A26" s="30" t="s">
        <v>42</v>
      </c>
      <c r="B26" s="31" t="n">
        <f aca="false">+Jan!P26</f>
        <v>95</v>
      </c>
      <c r="C26" s="32" t="n">
        <f aca="false">+Jan!B26</f>
        <v>5</v>
      </c>
      <c r="D26" s="33" t="n">
        <f aca="false">+Feb!P26</f>
        <v>93</v>
      </c>
      <c r="E26" s="34" t="n">
        <f aca="false">+Feb!B26</f>
        <v>5</v>
      </c>
      <c r="F26" s="35" t="n">
        <f aca="false">+Mar!P26</f>
        <v>100</v>
      </c>
      <c r="G26" s="32" t="n">
        <f aca="false">+Mar!B26</f>
        <v>5</v>
      </c>
      <c r="H26" s="35" t="n">
        <f aca="false">+April!P26</f>
        <v>85</v>
      </c>
      <c r="I26" s="36" t="n">
        <f aca="false">+April!B26</f>
        <v>5</v>
      </c>
      <c r="J26" s="35" t="n">
        <f aca="false">+May!P26</f>
        <v>92</v>
      </c>
      <c r="K26" s="32" t="n">
        <f aca="false">+May!B26</f>
        <v>5</v>
      </c>
      <c r="L26" s="31" t="n">
        <f aca="false">+June!P26</f>
        <v>92</v>
      </c>
      <c r="M26" s="32" t="n">
        <f aca="false">+June!B26</f>
        <v>5</v>
      </c>
      <c r="N26" s="35" t="n">
        <f aca="false">+July!V26</f>
        <v>77</v>
      </c>
      <c r="O26" s="32" t="n">
        <v>5</v>
      </c>
      <c r="P26" s="33" t="n">
        <f aca="false">+Aug!V26</f>
        <v>0</v>
      </c>
      <c r="Q26" s="49" t="n">
        <f aca="false">+Aug!B26</f>
        <v>5</v>
      </c>
      <c r="R26" s="35" t="n">
        <f aca="false">+Sep!P26</f>
        <v>0</v>
      </c>
      <c r="S26" s="32" t="n">
        <f aca="false">+Sep!B26</f>
        <v>0</v>
      </c>
      <c r="T26" s="33" t="n">
        <f aca="false">+Oct!P26</f>
        <v>0</v>
      </c>
      <c r="U26" s="36" t="n">
        <f aca="false">+Oct!B26</f>
        <v>0</v>
      </c>
      <c r="V26" s="35" t="n">
        <f aca="false">+Nov!P26</f>
        <v>0</v>
      </c>
      <c r="W26" s="32" t="n">
        <f aca="false">+Nov!B26</f>
        <v>0</v>
      </c>
      <c r="X26" s="33" t="n">
        <f aca="false">+Dec!P26</f>
        <v>0</v>
      </c>
      <c r="Y26" s="36" t="n">
        <f aca="false">+Dec!B26</f>
        <v>0</v>
      </c>
      <c r="Z26" s="37" t="n">
        <f aca="false">SUM(B26:Y26)</f>
        <v>674</v>
      </c>
      <c r="AA26" s="38" t="n">
        <f aca="false">Z26-AD26-AE26-AF26-AG26</f>
        <v>674</v>
      </c>
      <c r="AB26" s="39" t="n">
        <f aca="false">+Jan!O26+Feb!O26+Mar!O26+April!O26+May!O26+June!O26+July!U26+Aug!U26+Sep!O26+Oct!O26+Nov!O26+Dec!O26</f>
        <v>67.97</v>
      </c>
      <c r="AC26" s="19"/>
      <c r="AD26" s="41"/>
      <c r="AE26" s="42"/>
      <c r="AF26" s="43"/>
      <c r="AG26" s="44"/>
      <c r="AH26" s="50"/>
      <c r="AI26" s="46"/>
      <c r="AJ26" s="46"/>
      <c r="AK26" s="46"/>
      <c r="AL26" s="46"/>
      <c r="AM26" s="46"/>
      <c r="AN26" s="46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</row>
    <row r="27" s="47" customFormat="true" ht="15.75" hidden="false" customHeight="false" outlineLevel="0" collapsed="false">
      <c r="A27" s="30" t="s">
        <v>43</v>
      </c>
      <c r="B27" s="31" t="n">
        <f aca="false">+Jan!P27</f>
        <v>0</v>
      </c>
      <c r="C27" s="32" t="n">
        <f aca="false">+Jan!B27</f>
        <v>5</v>
      </c>
      <c r="D27" s="31" t="n">
        <f aca="false">+Feb!P27</f>
        <v>0</v>
      </c>
      <c r="E27" s="32" t="n">
        <f aca="false">+Feb!B27</f>
        <v>0</v>
      </c>
      <c r="F27" s="31" t="n">
        <f aca="false">+Mar!P27</f>
        <v>98</v>
      </c>
      <c r="G27" s="32" t="n">
        <f aca="false">+Mar!B27</f>
        <v>5</v>
      </c>
      <c r="H27" s="31" t="n">
        <f aca="false">+April!P27</f>
        <v>0</v>
      </c>
      <c r="I27" s="32" t="n">
        <f aca="false">+April!B27</f>
        <v>0</v>
      </c>
      <c r="J27" s="31" t="n">
        <f aca="false">+May!P27</f>
        <v>0</v>
      </c>
      <c r="K27" s="32" t="n">
        <f aca="false">+May!B27</f>
        <v>5</v>
      </c>
      <c r="L27" s="31" t="n">
        <f aca="false">+June!P27</f>
        <v>98</v>
      </c>
      <c r="M27" s="32" t="n">
        <f aca="false">+June!B27</f>
        <v>5</v>
      </c>
      <c r="N27" s="31" t="n">
        <f aca="false">+July!V27</f>
        <v>0</v>
      </c>
      <c r="O27" s="32" t="n">
        <f aca="false">+July!B27</f>
        <v>5</v>
      </c>
      <c r="P27" s="31" t="n">
        <f aca="false">+Aug!V27</f>
        <v>0</v>
      </c>
      <c r="Q27" s="56" t="n">
        <f aca="false">+Aug!B27</f>
        <v>0</v>
      </c>
      <c r="R27" s="31" t="n">
        <f aca="false">+Sep!P27</f>
        <v>0</v>
      </c>
      <c r="S27" s="32" t="n">
        <f aca="false">+Sep!B27</f>
        <v>0</v>
      </c>
      <c r="T27" s="31" t="n">
        <f aca="false">+Oct!P27</f>
        <v>0</v>
      </c>
      <c r="U27" s="32" t="n">
        <f aca="false">+Oct!B27</f>
        <v>0</v>
      </c>
      <c r="V27" s="31" t="n">
        <f aca="false">+Nov!P27</f>
        <v>0</v>
      </c>
      <c r="W27" s="32" t="n">
        <f aca="false">+Nov!B27</f>
        <v>0</v>
      </c>
      <c r="X27" s="31" t="n">
        <f aca="false">+Dec!P27</f>
        <v>0</v>
      </c>
      <c r="Y27" s="32" t="n">
        <f aca="false">+Dec!B27</f>
        <v>0</v>
      </c>
      <c r="Z27" s="37" t="n">
        <f aca="false">SUM(B27:Y27)</f>
        <v>221</v>
      </c>
      <c r="AA27" s="38" t="n">
        <f aca="false">Z27-AD27-AE27-AF27-AG27</f>
        <v>221</v>
      </c>
      <c r="AB27" s="57" t="n">
        <f aca="false">+Jan!O27+Feb!O27+Mar!O27+April!O27+May!O27+June!O27+July!U27+Aug!U27+Sep!O27+Oct!O27+Nov!O27+Dec!O27</f>
        <v>38.52</v>
      </c>
      <c r="AC27" s="19"/>
      <c r="AD27" s="52"/>
      <c r="AE27" s="53"/>
      <c r="AF27" s="54"/>
      <c r="AG27" s="55"/>
      <c r="AH27" s="50"/>
      <c r="AI27" s="46"/>
      <c r="AJ27" s="46"/>
      <c r="AK27" s="46"/>
      <c r="AL27" s="46"/>
      <c r="AM27" s="46"/>
      <c r="AN27" s="46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</row>
    <row r="28" s="47" customFormat="true" ht="15.75" hidden="false" customHeight="false" outlineLevel="0" collapsed="false">
      <c r="A28" s="30" t="s">
        <v>44</v>
      </c>
      <c r="B28" s="31" t="n">
        <f aca="false">+Jan!P28</f>
        <v>85</v>
      </c>
      <c r="C28" s="32" t="n">
        <f aca="false">+Jan!B28</f>
        <v>0</v>
      </c>
      <c r="D28" s="31" t="n">
        <f aca="false">+Feb!P28</f>
        <v>0</v>
      </c>
      <c r="E28" s="32" t="n">
        <f aca="false">+Feb!B28</f>
        <v>0</v>
      </c>
      <c r="F28" s="31" t="n">
        <f aca="false">+Mar!P28</f>
        <v>0</v>
      </c>
      <c r="G28" s="32" t="n">
        <f aca="false">+Mar!B28</f>
        <v>5</v>
      </c>
      <c r="H28" s="31" t="n">
        <f aca="false">+April!P28</f>
        <v>0</v>
      </c>
      <c r="I28" s="32" t="n">
        <f aca="false">+April!B28</f>
        <v>5</v>
      </c>
      <c r="J28" s="31" t="n">
        <f aca="false">+May!P28</f>
        <v>90</v>
      </c>
      <c r="K28" s="32" t="n">
        <f aca="false">+May!B28</f>
        <v>0</v>
      </c>
      <c r="L28" s="31" t="n">
        <f aca="false">+June!P28</f>
        <v>0</v>
      </c>
      <c r="M28" s="32" t="n">
        <f aca="false">+June!B28</f>
        <v>0</v>
      </c>
      <c r="N28" s="31" t="n">
        <f aca="false">+July!V28</f>
        <v>95</v>
      </c>
      <c r="O28" s="32" t="n">
        <f aca="false">+July!B28</f>
        <v>0</v>
      </c>
      <c r="P28" s="31" t="n">
        <f aca="false">+Aug!V28</f>
        <v>97</v>
      </c>
      <c r="Q28" s="56" t="n">
        <f aca="false">+Aug!B28</f>
        <v>0</v>
      </c>
      <c r="R28" s="35" t="n">
        <f aca="false">+Sep!P28</f>
        <v>0</v>
      </c>
      <c r="S28" s="32" t="n">
        <f aca="false">+Sep!B28</f>
        <v>0</v>
      </c>
      <c r="T28" s="33" t="n">
        <f aca="false">+Oct!P28</f>
        <v>0</v>
      </c>
      <c r="U28" s="36" t="n">
        <f aca="false">+Oct!B28</f>
        <v>0</v>
      </c>
      <c r="V28" s="31" t="n">
        <f aca="false">+Nov!P28</f>
        <v>0</v>
      </c>
      <c r="W28" s="32" t="n">
        <f aca="false">+Nov!B28</f>
        <v>0</v>
      </c>
      <c r="X28" s="31" t="n">
        <f aca="false">+Dec!P28</f>
        <v>0</v>
      </c>
      <c r="Y28" s="32" t="n">
        <f aca="false">+Dec!B28</f>
        <v>0</v>
      </c>
      <c r="Z28" s="37" t="n">
        <f aca="false">SUM(B28:Y28)</f>
        <v>377</v>
      </c>
      <c r="AA28" s="38" t="n">
        <f aca="false">Z28-AD28-AE28-AF28-AG28</f>
        <v>377</v>
      </c>
      <c r="AB28" s="39" t="n">
        <f aca="false">+Jan!O28+Feb!O28+Mar!O28+April!O28+May!O28+June!O28+July!U28+Aug!U28+Sep!O28+Oct!O28+Nov!O28+Dec!O28</f>
        <v>36.86</v>
      </c>
      <c r="AC28" s="19"/>
      <c r="AD28" s="52"/>
      <c r="AE28" s="53"/>
      <c r="AF28" s="54"/>
      <c r="AG28" s="55"/>
      <c r="AH28" s="50"/>
      <c r="AI28" s="46"/>
      <c r="AJ28" s="46"/>
      <c r="AK28" s="46"/>
      <c r="AL28" s="46"/>
      <c r="AM28" s="46"/>
      <c r="AN28" s="46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</row>
    <row r="29" s="47" customFormat="true" ht="15.75" hidden="false" customHeight="false" outlineLevel="0" collapsed="false">
      <c r="A29" s="30" t="s">
        <v>45</v>
      </c>
      <c r="B29" s="31"/>
      <c r="C29" s="32"/>
      <c r="D29" s="31" t="n">
        <f aca="false">+Feb!P29</f>
        <v>87</v>
      </c>
      <c r="E29" s="32" t="n">
        <f aca="false">+Feb!B29</f>
        <v>5</v>
      </c>
      <c r="F29" s="31" t="n">
        <f aca="false">+Mar!P29</f>
        <v>90</v>
      </c>
      <c r="G29" s="32" t="n">
        <f aca="false">+Mar!B29</f>
        <v>5</v>
      </c>
      <c r="H29" s="31" t="n">
        <f aca="false">+April!P29</f>
        <v>92</v>
      </c>
      <c r="I29" s="32" t="n">
        <f aca="false">+April!B29</f>
        <v>5</v>
      </c>
      <c r="J29" s="31" t="n">
        <f aca="false">+May!P29</f>
        <v>0</v>
      </c>
      <c r="K29" s="32" t="n">
        <f aca="false">+May!B29</f>
        <v>5</v>
      </c>
      <c r="L29" s="31" t="n">
        <f aca="false">+June!P29</f>
        <v>0</v>
      </c>
      <c r="M29" s="32" t="n">
        <f aca="false">+June!B29</f>
        <v>0</v>
      </c>
      <c r="N29" s="31" t="n">
        <f aca="false">+July!V29</f>
        <v>92</v>
      </c>
      <c r="O29" s="32" t="n">
        <f aca="false">+July!B29</f>
        <v>0</v>
      </c>
      <c r="P29" s="31" t="n">
        <f aca="false">+Aug!V29</f>
        <v>0</v>
      </c>
      <c r="Q29" s="56" t="n">
        <f aca="false">+Aug!B29</f>
        <v>0</v>
      </c>
      <c r="R29" s="31" t="n">
        <f aca="false">+Sep!P29</f>
        <v>0</v>
      </c>
      <c r="S29" s="32" t="n">
        <f aca="false">+Sep!B29</f>
        <v>0</v>
      </c>
      <c r="T29" s="31" t="n">
        <f aca="false">+Oct!P29</f>
        <v>98</v>
      </c>
      <c r="U29" s="32" t="n">
        <f aca="false">+Oct!B29</f>
        <v>5</v>
      </c>
      <c r="V29" s="31" t="n">
        <f aca="false">+Nov!P29</f>
        <v>96</v>
      </c>
      <c r="W29" s="32" t="n">
        <f aca="false">+Nov!B29</f>
        <v>5</v>
      </c>
      <c r="X29" s="31" t="n">
        <f aca="false">+Dec!P29</f>
        <v>0</v>
      </c>
      <c r="Y29" s="32" t="n">
        <f aca="false">+Dec!B29</f>
        <v>0</v>
      </c>
      <c r="Z29" s="37" t="n">
        <f aca="false">SUM(B29:Y29)</f>
        <v>585</v>
      </c>
      <c r="AA29" s="38" t="n">
        <f aca="false">Z29-AD29-AE29-AF29-AG29</f>
        <v>585</v>
      </c>
      <c r="AB29" s="57" t="n">
        <f aca="false">+Jan!O29+Feb!O29+Mar!O29+April!O29+May!O29+June!O29+July!U29+Aug!U29+Sep!O29+Oct!O29+Nov!O29+Dec!O29</f>
        <v>31.28</v>
      </c>
      <c r="AC29" s="19"/>
      <c r="AD29" s="52"/>
      <c r="AE29" s="53"/>
      <c r="AF29" s="54"/>
      <c r="AG29" s="55"/>
      <c r="AH29" s="50"/>
      <c r="AI29" s="46"/>
      <c r="AJ29" s="46"/>
      <c r="AK29" s="46"/>
      <c r="AL29" s="46"/>
      <c r="AM29" s="46"/>
      <c r="AN29" s="46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</row>
    <row r="30" s="47" customFormat="true" ht="15.75" hidden="false" customHeight="false" outlineLevel="0" collapsed="false">
      <c r="A30" s="30" t="s">
        <v>46</v>
      </c>
      <c r="B30" s="31"/>
      <c r="C30" s="32"/>
      <c r="D30" s="31" t="n">
        <f aca="false">+Feb!P30</f>
        <v>72</v>
      </c>
      <c r="E30" s="32" t="n">
        <f aca="false">+Feb!B30</f>
        <v>5</v>
      </c>
      <c r="F30" s="31" t="n">
        <f aca="false">+Mar!P30</f>
        <v>87</v>
      </c>
      <c r="G30" s="32" t="n">
        <f aca="false">+Mar!B30</f>
        <v>5</v>
      </c>
      <c r="H30" s="31" t="n">
        <f aca="false">+April!P30</f>
        <v>70</v>
      </c>
      <c r="I30" s="32" t="n">
        <f aca="false">+April!B30</f>
        <v>5</v>
      </c>
      <c r="J30" s="31" t="n">
        <f aca="false">+May!P30</f>
        <v>86</v>
      </c>
      <c r="K30" s="32" t="n">
        <f aca="false">+May!B30</f>
        <v>5</v>
      </c>
      <c r="L30" s="31" t="n">
        <f aca="false">+June!P30</f>
        <v>93</v>
      </c>
      <c r="M30" s="32" t="n">
        <f aca="false">+June!B30</f>
        <v>5</v>
      </c>
      <c r="N30" s="31" t="n">
        <f aca="false">+July!V30</f>
        <v>0</v>
      </c>
      <c r="O30" s="32" t="n">
        <f aca="false">+July!B30</f>
        <v>5</v>
      </c>
      <c r="P30" s="31" t="n">
        <f aca="false">+Aug!V30</f>
        <v>0</v>
      </c>
      <c r="Q30" s="56" t="n">
        <f aca="false">+Aug!B30</f>
        <v>5</v>
      </c>
      <c r="R30" s="31" t="n">
        <f aca="false">+Sep!P30</f>
        <v>0</v>
      </c>
      <c r="S30" s="32" t="n">
        <f aca="false">+Sep!B30</f>
        <v>0</v>
      </c>
      <c r="T30" s="31" t="n">
        <f aca="false">+Oct!P30</f>
        <v>92</v>
      </c>
      <c r="U30" s="32" t="n">
        <f aca="false">+Oct!B30</f>
        <v>5</v>
      </c>
      <c r="V30" s="31" t="n">
        <f aca="false">+Nov!P30</f>
        <v>91</v>
      </c>
      <c r="W30" s="32" t="n">
        <f aca="false">+Nov!B30</f>
        <v>5</v>
      </c>
      <c r="X30" s="31" t="n">
        <f aca="false">+Dec!P30</f>
        <v>94</v>
      </c>
      <c r="Y30" s="32" t="n">
        <f aca="false">+Dec!B30</f>
        <v>0</v>
      </c>
      <c r="Z30" s="37" t="n">
        <f aca="false">SUM(B30:Y30)</f>
        <v>730</v>
      </c>
      <c r="AA30" s="38" t="n">
        <f aca="false">Z30-AD30-AE30-AF30-AG30</f>
        <v>730</v>
      </c>
      <c r="AB30" s="57" t="n">
        <f aca="false">+Jan!O30+Feb!O30+Mar!O30+April!O30+May!O30+June!O30+July!U30+Aug!U30+Sep!O30+Oct!O30+Nov!O30+Dec!O30</f>
        <v>29.59</v>
      </c>
      <c r="AC30" s="19"/>
      <c r="AD30" s="52"/>
      <c r="AE30" s="53"/>
      <c r="AF30" s="54"/>
      <c r="AG30" s="55"/>
      <c r="AH30" s="50"/>
      <c r="AI30" s="46"/>
      <c r="AJ30" s="46"/>
      <c r="AK30" s="46"/>
      <c r="AL30" s="46"/>
      <c r="AM30" s="46"/>
      <c r="AN30" s="46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</row>
    <row r="31" s="47" customFormat="true" ht="15.75" hidden="false" customHeight="false" outlineLevel="0" collapsed="false">
      <c r="A31" s="30" t="s">
        <v>47</v>
      </c>
      <c r="B31" s="31"/>
      <c r="C31" s="32"/>
      <c r="D31" s="31" t="n">
        <f aca="false">+Feb!P31</f>
        <v>0</v>
      </c>
      <c r="E31" s="32" t="n">
        <f aca="false">+Feb!B31</f>
        <v>0</v>
      </c>
      <c r="F31" s="31" t="n">
        <f aca="false">+Mar!P31</f>
        <v>92</v>
      </c>
      <c r="G31" s="32" t="n">
        <f aca="false">+Mar!B31</f>
        <v>5</v>
      </c>
      <c r="H31" s="31" t="n">
        <f aca="false">+April!P31</f>
        <v>0</v>
      </c>
      <c r="I31" s="32" t="n">
        <f aca="false">+April!B31</f>
        <v>0</v>
      </c>
      <c r="J31" s="31" t="n">
        <f aca="false">+May!P31</f>
        <v>0</v>
      </c>
      <c r="K31" s="32" t="n">
        <f aca="false">+May!B31</f>
        <v>0</v>
      </c>
      <c r="L31" s="31" t="n">
        <f aca="false">+June!P31</f>
        <v>85</v>
      </c>
      <c r="M31" s="32" t="n">
        <f aca="false">+June!B31</f>
        <v>5</v>
      </c>
      <c r="N31" s="31" t="n">
        <f aca="false">+July!V31</f>
        <v>0</v>
      </c>
      <c r="O31" s="32" t="n">
        <f aca="false">+July!B31</f>
        <v>0</v>
      </c>
      <c r="P31" s="31" t="n">
        <f aca="false">+Aug!V31</f>
        <v>0</v>
      </c>
      <c r="Q31" s="56" t="n">
        <f aca="false">+Aug!B31</f>
        <v>0</v>
      </c>
      <c r="R31" s="31" t="n">
        <f aca="false">+Sep!P31</f>
        <v>0</v>
      </c>
      <c r="S31" s="32" t="n">
        <f aca="false">+Sep!B31</f>
        <v>0</v>
      </c>
      <c r="T31" s="31" t="n">
        <f aca="false">+Oct!P31</f>
        <v>0</v>
      </c>
      <c r="U31" s="32" t="n">
        <f aca="false">+Oct!B31</f>
        <v>0</v>
      </c>
      <c r="V31" s="31" t="n">
        <f aca="false">+Nov!P31</f>
        <v>0</v>
      </c>
      <c r="W31" s="32" t="n">
        <f aca="false">+Nov!B31</f>
        <v>0</v>
      </c>
      <c r="X31" s="31" t="n">
        <f aca="false">+Dec!P31</f>
        <v>0</v>
      </c>
      <c r="Y31" s="32" t="n">
        <f aca="false">+Dec!B31</f>
        <v>0</v>
      </c>
      <c r="Z31" s="37" t="n">
        <f aca="false">SUM(B31:Y31)</f>
        <v>187</v>
      </c>
      <c r="AA31" s="38" t="n">
        <f aca="false">Z31-AD31-AE31-AF31-AG31</f>
        <v>187</v>
      </c>
      <c r="AB31" s="57" t="n">
        <f aca="false">+Jan!O31+Feb!O31+Mar!O31+April!O31+May!O31+June!O31+July!U31+Aug!U31+Sep!O31+Oct!O31+Nov!O31+Dec!O31</f>
        <v>9.3675</v>
      </c>
      <c r="AC31" s="19"/>
      <c r="AD31" s="52"/>
      <c r="AE31" s="53"/>
      <c r="AF31" s="54"/>
      <c r="AG31" s="55"/>
      <c r="AH31" s="50"/>
      <c r="AI31" s="46"/>
      <c r="AJ31" s="46"/>
      <c r="AK31" s="46"/>
      <c r="AL31" s="46"/>
      <c r="AM31" s="46"/>
      <c r="AN31" s="46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</row>
    <row r="32" s="47" customFormat="true" ht="15.75" hidden="false" customHeight="false" outlineLevel="0" collapsed="false">
      <c r="A32" s="30" t="s">
        <v>48</v>
      </c>
      <c r="B32" s="31"/>
      <c r="C32" s="32"/>
      <c r="D32" s="31"/>
      <c r="E32" s="32"/>
      <c r="F32" s="31"/>
      <c r="G32" s="32"/>
      <c r="H32" s="31"/>
      <c r="I32" s="32"/>
      <c r="J32" s="31"/>
      <c r="K32" s="32"/>
      <c r="L32" s="31"/>
      <c r="M32" s="32"/>
      <c r="N32" s="31"/>
      <c r="O32" s="32"/>
      <c r="P32" s="31" t="n">
        <f aca="false">+Aug!V32</f>
        <v>92</v>
      </c>
      <c r="Q32" s="56" t="n">
        <f aca="false">+Aug!B32</f>
        <v>5</v>
      </c>
      <c r="R32" s="31" t="n">
        <f aca="false">+Sep!P32</f>
        <v>79</v>
      </c>
      <c r="S32" s="32" t="n">
        <f aca="false">+Sep!B32</f>
        <v>5</v>
      </c>
      <c r="T32" s="31" t="n">
        <f aca="false">+Oct!P32</f>
        <v>88</v>
      </c>
      <c r="U32" s="32" t="n">
        <f aca="false">+Oct!B32</f>
        <v>5</v>
      </c>
      <c r="V32" s="31" t="n">
        <f aca="false">+Nov!P32</f>
        <v>93</v>
      </c>
      <c r="W32" s="32" t="n">
        <f aca="false">+Nov!B32</f>
        <v>5</v>
      </c>
      <c r="X32" s="31" t="n">
        <f aca="false">+Dec!P32</f>
        <v>79</v>
      </c>
      <c r="Y32" s="32" t="n">
        <f aca="false">+Dec!B32</f>
        <v>0</v>
      </c>
      <c r="Z32" s="37" t="n">
        <f aca="false">SUM(B32:Y32)</f>
        <v>451</v>
      </c>
      <c r="AA32" s="38" t="n">
        <f aca="false">Z32-AD32-AE32-AF32-AG32</f>
        <v>451</v>
      </c>
      <c r="AB32" s="57" t="n">
        <f aca="false">+Jan!O32+Feb!O32+Mar!O32+April!O32+May!O32+June!O32+July!U32+Aug!U32+Sep!O32+Oct!O32+Nov!O32+Dec!O32</f>
        <v>10.16</v>
      </c>
      <c r="AC32" s="19"/>
      <c r="AD32" s="52"/>
      <c r="AE32" s="53"/>
      <c r="AF32" s="54"/>
      <c r="AG32" s="55"/>
      <c r="AH32" s="50"/>
      <c r="AI32" s="46"/>
      <c r="AJ32" s="46"/>
      <c r="AK32" s="46"/>
      <c r="AL32" s="46"/>
      <c r="AM32" s="46"/>
      <c r="AN32" s="46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</row>
    <row r="33" s="47" customFormat="true" ht="15.75" hidden="false" customHeight="false" outlineLevel="0" collapsed="false">
      <c r="A33" s="30"/>
      <c r="B33" s="31"/>
      <c r="C33" s="32"/>
      <c r="D33" s="31"/>
      <c r="E33" s="32"/>
      <c r="F33" s="31"/>
      <c r="G33" s="32"/>
      <c r="H33" s="31"/>
      <c r="I33" s="32"/>
      <c r="J33" s="31"/>
      <c r="K33" s="32"/>
      <c r="L33" s="31"/>
      <c r="M33" s="32"/>
      <c r="N33" s="31"/>
      <c r="O33" s="32"/>
      <c r="P33" s="31" t="n">
        <f aca="false">+Aug!V33</f>
        <v>0</v>
      </c>
      <c r="Q33" s="56" t="n">
        <f aca="false">+Aug!B33</f>
        <v>0</v>
      </c>
      <c r="R33" s="31"/>
      <c r="S33" s="32"/>
      <c r="T33" s="31"/>
      <c r="U33" s="32"/>
      <c r="V33" s="31"/>
      <c r="W33" s="32"/>
      <c r="X33" s="31"/>
      <c r="Y33" s="32"/>
      <c r="Z33" s="37" t="n">
        <f aca="false">SUM(B33:Y33)</f>
        <v>0</v>
      </c>
      <c r="AA33" s="38" t="n">
        <f aca="false">Z33-AD33-AE33-AF33-AG33</f>
        <v>0</v>
      </c>
      <c r="AB33" s="57"/>
      <c r="AC33" s="19"/>
      <c r="AD33" s="52"/>
      <c r="AE33" s="53"/>
      <c r="AF33" s="54"/>
      <c r="AG33" s="55"/>
      <c r="AH33" s="50"/>
      <c r="AI33" s="46"/>
      <c r="AJ33" s="46"/>
      <c r="AK33" s="46"/>
      <c r="AL33" s="46"/>
      <c r="AM33" s="46"/>
      <c r="AN33" s="46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</row>
    <row r="34" s="47" customFormat="true" ht="15.75" hidden="false" customHeight="false" outlineLevel="0" collapsed="false">
      <c r="A34" s="30"/>
      <c r="B34" s="31"/>
      <c r="C34" s="32"/>
      <c r="D34" s="31"/>
      <c r="E34" s="32"/>
      <c r="F34" s="31"/>
      <c r="G34" s="32"/>
      <c r="H34" s="31"/>
      <c r="I34" s="32"/>
      <c r="J34" s="31"/>
      <c r="K34" s="32"/>
      <c r="L34" s="31"/>
      <c r="M34" s="32"/>
      <c r="N34" s="31"/>
      <c r="O34" s="32"/>
      <c r="P34" s="31"/>
      <c r="Q34" s="56"/>
      <c r="R34" s="31"/>
      <c r="S34" s="32"/>
      <c r="T34" s="31"/>
      <c r="U34" s="32"/>
      <c r="V34" s="31"/>
      <c r="W34" s="32"/>
      <c r="X34" s="31"/>
      <c r="Y34" s="32"/>
      <c r="Z34" s="37" t="n">
        <f aca="false">SUM(B34:Y34)</f>
        <v>0</v>
      </c>
      <c r="AA34" s="38" t="n">
        <f aca="false">Z34-AD34-AE34-AF34-AG34</f>
        <v>0</v>
      </c>
      <c r="AB34" s="57"/>
      <c r="AC34" s="19"/>
      <c r="AD34" s="52"/>
      <c r="AE34" s="53"/>
      <c r="AF34" s="54"/>
      <c r="AG34" s="55"/>
      <c r="AH34" s="50"/>
      <c r="AI34" s="46"/>
      <c r="AJ34" s="46"/>
      <c r="AK34" s="46"/>
      <c r="AL34" s="46"/>
      <c r="AM34" s="46"/>
      <c r="AN34" s="46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</row>
    <row r="35" s="47" customFormat="true" ht="15.75" hidden="false" customHeight="false" outlineLevel="0" collapsed="false">
      <c r="A35" s="30"/>
      <c r="B35" s="31"/>
      <c r="C35" s="32"/>
      <c r="D35" s="31"/>
      <c r="E35" s="32"/>
      <c r="F35" s="31"/>
      <c r="G35" s="32"/>
      <c r="H35" s="31"/>
      <c r="I35" s="32"/>
      <c r="J35" s="31"/>
      <c r="K35" s="32"/>
      <c r="L35" s="31"/>
      <c r="M35" s="32"/>
      <c r="N35" s="31"/>
      <c r="O35" s="32"/>
      <c r="P35" s="31"/>
      <c r="Q35" s="56"/>
      <c r="R35" s="31"/>
      <c r="S35" s="32"/>
      <c r="T35" s="31"/>
      <c r="U35" s="32"/>
      <c r="V35" s="31"/>
      <c r="W35" s="32"/>
      <c r="X35" s="31"/>
      <c r="Y35" s="32"/>
      <c r="Z35" s="37" t="n">
        <f aca="false">SUM(B35:Y35)</f>
        <v>0</v>
      </c>
      <c r="AA35" s="38" t="n">
        <f aca="false">Z35-AD35-AE35-AF35-AG35</f>
        <v>0</v>
      </c>
      <c r="AB35" s="57"/>
      <c r="AC35" s="19"/>
      <c r="AD35" s="52"/>
      <c r="AE35" s="53"/>
      <c r="AF35" s="54"/>
      <c r="AG35" s="55"/>
      <c r="AH35" s="50"/>
      <c r="AI35" s="46"/>
      <c r="AJ35" s="46"/>
      <c r="AK35" s="46"/>
      <c r="AL35" s="46"/>
      <c r="AM35" s="46"/>
      <c r="AN35" s="46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</row>
    <row r="36" s="47" customFormat="true" ht="15.75" hidden="false" customHeight="false" outlineLevel="0" collapsed="false">
      <c r="A36" s="30"/>
      <c r="B36" s="31"/>
      <c r="C36" s="32"/>
      <c r="D36" s="31"/>
      <c r="E36" s="32"/>
      <c r="F36" s="31"/>
      <c r="G36" s="32"/>
      <c r="H36" s="31"/>
      <c r="I36" s="32"/>
      <c r="J36" s="31"/>
      <c r="K36" s="32"/>
      <c r="L36" s="31"/>
      <c r="M36" s="32"/>
      <c r="N36" s="31"/>
      <c r="O36" s="32"/>
      <c r="P36" s="31"/>
      <c r="Q36" s="56"/>
      <c r="R36" s="31"/>
      <c r="S36" s="32"/>
      <c r="T36" s="31"/>
      <c r="U36" s="32"/>
      <c r="V36" s="31"/>
      <c r="W36" s="32"/>
      <c r="X36" s="31"/>
      <c r="Y36" s="32"/>
      <c r="Z36" s="37"/>
      <c r="AA36" s="38"/>
      <c r="AB36" s="57"/>
      <c r="AC36" s="19"/>
      <c r="AD36" s="52"/>
      <c r="AE36" s="53"/>
      <c r="AF36" s="54"/>
      <c r="AG36" s="55"/>
      <c r="AH36" s="50"/>
      <c r="AI36" s="46"/>
      <c r="AJ36" s="46"/>
      <c r="AK36" s="46"/>
      <c r="AL36" s="46"/>
      <c r="AM36" s="46"/>
      <c r="AN36" s="46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</row>
    <row r="37" s="47" customFormat="true" ht="15.75" hidden="false" customHeight="false" outlineLevel="0" collapsed="false">
      <c r="A37" s="30"/>
      <c r="B37" s="31"/>
      <c r="C37" s="32"/>
      <c r="D37" s="31"/>
      <c r="E37" s="32"/>
      <c r="F37" s="31"/>
      <c r="G37" s="32"/>
      <c r="H37" s="31"/>
      <c r="I37" s="32"/>
      <c r="J37" s="31"/>
      <c r="K37" s="32"/>
      <c r="L37" s="31"/>
      <c r="M37" s="32"/>
      <c r="N37" s="31"/>
      <c r="O37" s="32"/>
      <c r="P37" s="31"/>
      <c r="Q37" s="56"/>
      <c r="R37" s="31"/>
      <c r="S37" s="32"/>
      <c r="T37" s="31"/>
      <c r="U37" s="32"/>
      <c r="V37" s="31"/>
      <c r="W37" s="32"/>
      <c r="X37" s="31"/>
      <c r="Y37" s="32"/>
      <c r="Z37" s="37"/>
      <c r="AA37" s="38"/>
      <c r="AB37" s="57"/>
      <c r="AC37" s="19"/>
      <c r="AD37" s="52"/>
      <c r="AE37" s="53"/>
      <c r="AF37" s="54"/>
      <c r="AG37" s="55"/>
      <c r="AH37" s="50"/>
      <c r="AI37" s="46"/>
      <c r="AJ37" s="46"/>
      <c r="AK37" s="46"/>
      <c r="AL37" s="46"/>
      <c r="AM37" s="46"/>
      <c r="AN37" s="46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</row>
    <row r="38" s="47" customFormat="true" ht="15.75" hidden="false" customHeight="false" outlineLevel="0" collapsed="false">
      <c r="A38" s="30"/>
      <c r="B38" s="31"/>
      <c r="C38" s="32"/>
      <c r="D38" s="31"/>
      <c r="E38" s="32"/>
      <c r="F38" s="31"/>
      <c r="G38" s="32"/>
      <c r="H38" s="31"/>
      <c r="I38" s="32"/>
      <c r="J38" s="31"/>
      <c r="K38" s="32"/>
      <c r="L38" s="31"/>
      <c r="M38" s="32"/>
      <c r="N38" s="31"/>
      <c r="O38" s="32"/>
      <c r="P38" s="31"/>
      <c r="Q38" s="56"/>
      <c r="R38" s="31"/>
      <c r="S38" s="32"/>
      <c r="T38" s="31"/>
      <c r="U38" s="32"/>
      <c r="V38" s="31"/>
      <c r="W38" s="32"/>
      <c r="X38" s="31"/>
      <c r="Y38" s="32"/>
      <c r="Z38" s="37"/>
      <c r="AA38" s="38"/>
      <c r="AB38" s="57"/>
      <c r="AC38" s="19"/>
      <c r="AD38" s="52"/>
      <c r="AE38" s="53"/>
      <c r="AF38" s="54"/>
      <c r="AG38" s="55"/>
      <c r="AH38" s="50"/>
      <c r="AI38" s="46"/>
      <c r="AJ38" s="46"/>
      <c r="AK38" s="46"/>
      <c r="AL38" s="46"/>
      <c r="AM38" s="46"/>
      <c r="AN38" s="46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</row>
    <row r="39" s="47" customFormat="true" ht="15.75" hidden="false" customHeight="false" outlineLevel="0" collapsed="false">
      <c r="A39" s="30"/>
      <c r="B39" s="31"/>
      <c r="C39" s="32"/>
      <c r="D39" s="31"/>
      <c r="E39" s="32"/>
      <c r="F39" s="31"/>
      <c r="G39" s="32"/>
      <c r="H39" s="31"/>
      <c r="I39" s="32"/>
      <c r="J39" s="31"/>
      <c r="K39" s="32"/>
      <c r="L39" s="31"/>
      <c r="M39" s="32"/>
      <c r="N39" s="31"/>
      <c r="O39" s="32"/>
      <c r="P39" s="31"/>
      <c r="Q39" s="56"/>
      <c r="R39" s="31"/>
      <c r="S39" s="32"/>
      <c r="T39" s="31"/>
      <c r="U39" s="32"/>
      <c r="V39" s="31"/>
      <c r="W39" s="32"/>
      <c r="X39" s="31"/>
      <c r="Y39" s="32"/>
      <c r="Z39" s="37"/>
      <c r="AA39" s="38"/>
      <c r="AB39" s="57"/>
      <c r="AC39" s="19"/>
      <c r="AD39" s="52"/>
      <c r="AE39" s="53"/>
      <c r="AF39" s="54"/>
      <c r="AG39" s="55"/>
      <c r="AH39" s="50"/>
      <c r="AI39" s="46"/>
      <c r="AJ39" s="46"/>
      <c r="AK39" s="46"/>
      <c r="AL39" s="46"/>
      <c r="AM39" s="46"/>
      <c r="AN39" s="46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</row>
    <row r="40" s="47" customFormat="true" ht="15.75" hidden="false" customHeight="false" outlineLevel="0" collapsed="false">
      <c r="A40" s="30"/>
      <c r="B40" s="31"/>
      <c r="C40" s="32"/>
      <c r="D40" s="31"/>
      <c r="E40" s="32"/>
      <c r="F40" s="31"/>
      <c r="G40" s="32"/>
      <c r="H40" s="31"/>
      <c r="I40" s="32"/>
      <c r="J40" s="31"/>
      <c r="K40" s="32"/>
      <c r="L40" s="31"/>
      <c r="M40" s="32"/>
      <c r="N40" s="31"/>
      <c r="O40" s="32"/>
      <c r="P40" s="31"/>
      <c r="Q40" s="56"/>
      <c r="R40" s="31"/>
      <c r="S40" s="32"/>
      <c r="T40" s="31"/>
      <c r="U40" s="32"/>
      <c r="V40" s="31"/>
      <c r="W40" s="32"/>
      <c r="X40" s="31"/>
      <c r="Y40" s="32"/>
      <c r="Z40" s="37"/>
      <c r="AA40" s="38"/>
      <c r="AB40" s="57"/>
      <c r="AC40" s="19"/>
      <c r="AD40" s="52"/>
      <c r="AE40" s="53"/>
      <c r="AF40" s="54"/>
      <c r="AG40" s="55"/>
      <c r="AH40" s="50"/>
      <c r="AI40" s="46"/>
      <c r="AJ40" s="46"/>
      <c r="AK40" s="46"/>
      <c r="AL40" s="46"/>
      <c r="AM40" s="46"/>
      <c r="AN40" s="46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</row>
    <row r="41" s="47" customFormat="true" ht="15.75" hidden="false" customHeight="false" outlineLevel="0" collapsed="false">
      <c r="A41" s="30"/>
      <c r="B41" s="31"/>
      <c r="C41" s="32"/>
      <c r="D41" s="31"/>
      <c r="E41" s="32"/>
      <c r="F41" s="31"/>
      <c r="G41" s="32"/>
      <c r="H41" s="31"/>
      <c r="I41" s="32"/>
      <c r="J41" s="31"/>
      <c r="K41" s="32"/>
      <c r="L41" s="31"/>
      <c r="M41" s="32"/>
      <c r="N41" s="31"/>
      <c r="O41" s="32"/>
      <c r="P41" s="31"/>
      <c r="Q41" s="56"/>
      <c r="R41" s="31"/>
      <c r="S41" s="32"/>
      <c r="T41" s="31"/>
      <c r="U41" s="32"/>
      <c r="V41" s="31"/>
      <c r="W41" s="32"/>
      <c r="X41" s="31"/>
      <c r="Y41" s="32"/>
      <c r="Z41" s="37"/>
      <c r="AA41" s="38"/>
      <c r="AB41" s="57"/>
      <c r="AC41" s="19"/>
      <c r="AD41" s="52"/>
      <c r="AE41" s="53"/>
      <c r="AF41" s="54"/>
      <c r="AG41" s="55"/>
      <c r="AH41" s="50"/>
      <c r="AI41" s="46"/>
      <c r="AJ41" s="46"/>
      <c r="AK41" s="46"/>
      <c r="AL41" s="46"/>
      <c r="AM41" s="46"/>
      <c r="AN41" s="46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</row>
    <row r="42" s="47" customFormat="true" ht="15.75" hidden="false" customHeight="false" outlineLevel="0" collapsed="false">
      <c r="A42" s="30"/>
      <c r="B42" s="31"/>
      <c r="C42" s="32"/>
      <c r="D42" s="31"/>
      <c r="E42" s="32"/>
      <c r="F42" s="31"/>
      <c r="G42" s="32"/>
      <c r="H42" s="31"/>
      <c r="I42" s="32"/>
      <c r="J42" s="31"/>
      <c r="K42" s="32"/>
      <c r="L42" s="31"/>
      <c r="M42" s="32"/>
      <c r="N42" s="31"/>
      <c r="O42" s="32"/>
      <c r="P42" s="31"/>
      <c r="Q42" s="56"/>
      <c r="R42" s="31"/>
      <c r="S42" s="32"/>
      <c r="T42" s="31"/>
      <c r="U42" s="32"/>
      <c r="V42" s="31"/>
      <c r="W42" s="32"/>
      <c r="X42" s="31"/>
      <c r="Y42" s="32"/>
      <c r="Z42" s="37"/>
      <c r="AA42" s="38"/>
      <c r="AB42" s="57"/>
      <c r="AC42" s="19"/>
      <c r="AD42" s="52"/>
      <c r="AE42" s="53"/>
      <c r="AF42" s="54"/>
      <c r="AG42" s="55"/>
      <c r="AH42" s="50"/>
      <c r="AI42" s="46"/>
      <c r="AJ42" s="46"/>
      <c r="AK42" s="46"/>
      <c r="AL42" s="46"/>
      <c r="AM42" s="46"/>
      <c r="AN42" s="46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</row>
    <row r="43" s="5" customFormat="true" ht="18" hidden="false" customHeight="false" outlineLevel="0" collapsed="false">
      <c r="A43" s="59" t="s">
        <v>49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1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2" t="n">
        <f aca="false">SUM(AB5:AB33)</f>
        <v>1613.45</v>
      </c>
      <c r="AH43" s="50"/>
    </row>
    <row r="44" customFormat="false" ht="14.25" hidden="false" customHeight="false" outlineLevel="0" collapsed="false">
      <c r="A44" s="59" t="s">
        <v>49</v>
      </c>
      <c r="B44" s="0"/>
      <c r="C44" s="0"/>
      <c r="D44" s="0"/>
      <c r="E44" s="0"/>
      <c r="F44" s="0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CE44" s="5"/>
      <c r="CF44" s="5"/>
    </row>
    <row r="45" customFormat="false" ht="14.25" hidden="false" customHeight="false" outlineLevel="0" collapsed="false">
      <c r="A45" s="59" t="s">
        <v>50</v>
      </c>
      <c r="B45" s="0"/>
      <c r="C45" s="0"/>
      <c r="D45" s="0"/>
      <c r="E45" s="0"/>
      <c r="F45" s="0"/>
      <c r="G45" s="45"/>
      <c r="H45" s="63" t="s">
        <v>51</v>
      </c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4"/>
    </row>
    <row r="46" customFormat="false" ht="14.25" hidden="false" customHeight="false" outlineLevel="0" collapsed="false">
      <c r="A46" s="59"/>
      <c r="B46" s="0"/>
      <c r="C46" s="0"/>
      <c r="D46" s="0"/>
      <c r="E46" s="0"/>
      <c r="F46" s="0"/>
      <c r="G46" s="45"/>
      <c r="H46" s="63" t="s">
        <v>52</v>
      </c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CE46" s="5"/>
      <c r="CF46" s="5"/>
    </row>
    <row r="47" customFormat="false" ht="15" hidden="false" customHeight="false" outlineLevel="0" collapsed="false">
      <c r="A47" s="59"/>
      <c r="B47" s="0"/>
      <c r="C47" s="0"/>
      <c r="D47" s="0"/>
      <c r="E47" s="0"/>
      <c r="F47" s="0"/>
      <c r="G47" s="65"/>
      <c r="H47" s="45"/>
      <c r="I47" s="45"/>
      <c r="J47" s="45"/>
      <c r="K47" s="45"/>
      <c r="L47" s="45"/>
      <c r="M47" s="45"/>
      <c r="N47" s="45"/>
      <c r="O47" s="45"/>
      <c r="P47" s="66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CE47" s="5"/>
      <c r="CF47" s="5"/>
    </row>
    <row r="48" customFormat="false" ht="14.25" hidden="false" customHeight="false" outlineLevel="0" collapsed="false">
      <c r="A48" s="59"/>
      <c r="B48" s="0"/>
      <c r="C48" s="0"/>
      <c r="D48" s="0"/>
      <c r="E48" s="0"/>
      <c r="F48" s="0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CE48" s="5"/>
      <c r="CF48" s="5"/>
    </row>
    <row r="49" customFormat="false" ht="14.25" hidden="false" customHeight="false" outlineLevel="0" collapsed="false">
      <c r="A49" s="59"/>
      <c r="B49" s="0"/>
      <c r="C49" s="0"/>
      <c r="D49" s="0"/>
      <c r="E49" s="0"/>
      <c r="F49" s="0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8"/>
      <c r="W49" s="68"/>
      <c r="X49" s="68"/>
      <c r="Y49" s="69"/>
      <c r="Z49" s="50"/>
      <c r="AA49" s="50"/>
      <c r="AB49" s="50"/>
      <c r="CE49" s="5"/>
      <c r="CF49" s="5"/>
    </row>
    <row r="50" customFormat="false" ht="14.25" hidden="false" customHeight="false" outlineLevel="0" collapsed="false"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46"/>
      <c r="M50" s="67"/>
      <c r="N50" s="67"/>
      <c r="O50" s="67"/>
      <c r="P50" s="46"/>
      <c r="Q50" s="67"/>
      <c r="R50" s="67"/>
      <c r="S50" s="67"/>
      <c r="T50" s="67"/>
      <c r="U50" s="67"/>
      <c r="V50" s="67"/>
      <c r="W50" s="67"/>
      <c r="X50" s="45"/>
      <c r="Y50" s="45"/>
    </row>
    <row r="51" customFormat="false" ht="14.25" hidden="false" customHeight="false" outlineLevel="0" collapsed="false"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1"/>
      <c r="Y51" s="71"/>
    </row>
    <row r="52" customFormat="false" ht="14.25" hidden="false" customHeight="false" outlineLevel="0" collapsed="false"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1"/>
      <c r="Y52" s="71"/>
    </row>
    <row r="53" customFormat="false" ht="14.25" hidden="false" customHeight="false" outlineLevel="0" collapsed="false"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1"/>
      <c r="Y53" s="71"/>
    </row>
  </sheetData>
  <mergeCells count="20">
    <mergeCell ref="B1:Y1"/>
    <mergeCell ref="Z1:Z3"/>
    <mergeCell ref="AA1:AA3"/>
    <mergeCell ref="AB1:AB3"/>
    <mergeCell ref="AD1:AG1"/>
    <mergeCell ref="AH1:AH2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AD2:AE3"/>
    <mergeCell ref="AF2:AG3"/>
  </mergeCells>
  <printOptions headings="false" gridLines="false" gridLinesSet="true" horizontalCentered="false" verticalCentered="false"/>
  <pageMargins left="0.25" right="0.190277777777778" top="0.35" bottom="0.509722222222222" header="0.511811023622047" footer="0.259722222222222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72" width="6.56"/>
    <col collapsed="false" customWidth="true" hidden="false" outlineLevel="0" max="14" min="9" style="0" width="6.56"/>
    <col collapsed="false" customWidth="true" hidden="false" outlineLevel="0" max="15" min="15" style="73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74" t="s">
        <v>8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</row>
    <row r="2" customFormat="false" ht="14.25" hidden="false" customHeight="false" outlineLevel="0" collapsed="false">
      <c r="A2" s="75"/>
      <c r="B2" s="76" t="s">
        <v>54</v>
      </c>
      <c r="C2" s="77" t="s">
        <v>55</v>
      </c>
      <c r="D2" s="77"/>
      <c r="E2" s="77"/>
      <c r="F2" s="77"/>
      <c r="G2" s="77"/>
      <c r="H2" s="77"/>
      <c r="I2" s="77" t="s">
        <v>56</v>
      </c>
      <c r="J2" s="77"/>
      <c r="K2" s="77"/>
      <c r="L2" s="77"/>
      <c r="M2" s="77"/>
      <c r="N2" s="77"/>
      <c r="O2" s="78" t="s">
        <v>1</v>
      </c>
      <c r="P2" s="79" t="s">
        <v>57</v>
      </c>
      <c r="Q2" s="80" t="s">
        <v>57</v>
      </c>
      <c r="R2" s="81" t="s">
        <v>1</v>
      </c>
    </row>
    <row r="3" customFormat="false" ht="23.25" hidden="false" customHeight="false" outlineLevel="0" collapsed="false">
      <c r="A3" s="82"/>
      <c r="B3" s="76"/>
      <c r="C3" s="83" t="s">
        <v>58</v>
      </c>
      <c r="D3" s="84" t="s">
        <v>59</v>
      </c>
      <c r="E3" s="84" t="s">
        <v>60</v>
      </c>
      <c r="F3" s="85" t="s">
        <v>61</v>
      </c>
      <c r="G3" s="86" t="s">
        <v>62</v>
      </c>
      <c r="H3" s="87" t="s">
        <v>63</v>
      </c>
      <c r="I3" s="83" t="s">
        <v>58</v>
      </c>
      <c r="J3" s="84" t="s">
        <v>59</v>
      </c>
      <c r="K3" s="84" t="s">
        <v>60</v>
      </c>
      <c r="L3" s="85" t="s">
        <v>61</v>
      </c>
      <c r="M3" s="86" t="s">
        <v>62</v>
      </c>
      <c r="N3" s="87" t="s">
        <v>63</v>
      </c>
      <c r="O3" s="88" t="s">
        <v>64</v>
      </c>
      <c r="P3" s="89" t="s">
        <v>65</v>
      </c>
      <c r="Q3" s="90" t="s">
        <v>66</v>
      </c>
      <c r="R3" s="91" t="s">
        <v>65</v>
      </c>
    </row>
    <row r="4" customFormat="false" ht="14.25" hidden="false" customHeight="false" outlineLevel="0" collapsed="false">
      <c r="A4" s="92" t="str">
        <f aca="false">'Total for Year'!A4</f>
        <v>Ash, Cliff</v>
      </c>
      <c r="B4" s="93"/>
      <c r="C4" s="94"/>
      <c r="D4" s="95"/>
      <c r="E4" s="96"/>
      <c r="F4" s="97"/>
      <c r="G4" s="98"/>
      <c r="H4" s="99" t="n">
        <f aca="false">G4*0.1875</f>
        <v>0</v>
      </c>
      <c r="I4" s="94"/>
      <c r="J4" s="95"/>
      <c r="K4" s="96"/>
      <c r="L4" s="97"/>
      <c r="M4" s="98"/>
      <c r="N4" s="99" t="n">
        <f aca="false">M4*0.1875</f>
        <v>0</v>
      </c>
      <c r="O4" s="100" t="n">
        <f aca="false">K4+E4</f>
        <v>0</v>
      </c>
      <c r="P4" s="101" t="n">
        <f aca="false">IF(Q4=1,100,IF(Q4=2,99,IF(Q4=3,98,IF(Q4=4,97,IF(Q4=5,96,IF(Q4=6,95,IF(Q4=7,94,IF(Q4=8,93,0))))))))</f>
        <v>0</v>
      </c>
      <c r="Q4" s="102"/>
      <c r="R4" s="103" t="n">
        <f aca="false">B4+P4</f>
        <v>0</v>
      </c>
    </row>
    <row r="5" customFormat="false" ht="14.25" hidden="false" customHeight="false" outlineLevel="0" collapsed="false">
      <c r="A5" s="104" t="str">
        <f aca="false">'Total for Year'!A5</f>
        <v>Barnes, George</v>
      </c>
      <c r="B5" s="105" t="n">
        <v>5</v>
      </c>
      <c r="C5" s="106" t="n">
        <v>2</v>
      </c>
      <c r="D5" s="107"/>
      <c r="E5" s="108" t="n">
        <v>2.32</v>
      </c>
      <c r="F5" s="109"/>
      <c r="G5" s="110"/>
      <c r="H5" s="111" t="n">
        <f aca="false">G5*0.1875</f>
        <v>0</v>
      </c>
      <c r="I5" s="106" t="n">
        <v>0</v>
      </c>
      <c r="J5" s="107"/>
      <c r="K5" s="108"/>
      <c r="L5" s="109"/>
      <c r="M5" s="110"/>
      <c r="N5" s="111" t="n">
        <f aca="false">M5*0.1875</f>
        <v>0</v>
      </c>
      <c r="O5" s="112" t="n">
        <f aca="false">K5+E5</f>
        <v>2.32</v>
      </c>
      <c r="P5" s="113" t="n">
        <f aca="false">IF(Q5=1,100,IF(Q5=2,99,IF(Q5=3,98,IF(Q5=4,97,IF(Q5=5,96,IF(Q5=6,95,IF(Q5=7,94,IF(Q5=8,93,0))))))))</f>
        <v>94</v>
      </c>
      <c r="Q5" s="114" t="n">
        <v>7</v>
      </c>
      <c r="R5" s="115" t="n">
        <f aca="false">B5+P5</f>
        <v>99</v>
      </c>
    </row>
    <row r="6" customFormat="false" ht="14.25" hidden="false" customHeight="false" outlineLevel="0" collapsed="false">
      <c r="A6" s="116" t="str">
        <f aca="false">'Total for Year'!A6</f>
        <v>Bienhoff, Cal</v>
      </c>
      <c r="B6" s="93" t="n">
        <v>5</v>
      </c>
      <c r="C6" s="94"/>
      <c r="D6" s="95"/>
      <c r="E6" s="96"/>
      <c r="F6" s="97"/>
      <c r="G6" s="98"/>
      <c r="H6" s="99" t="n">
        <f aca="false">G6*0.1875</f>
        <v>0</v>
      </c>
      <c r="I6" s="94"/>
      <c r="J6" s="95"/>
      <c r="K6" s="96"/>
      <c r="L6" s="97"/>
      <c r="M6" s="98"/>
      <c r="N6" s="99" t="n">
        <f aca="false">M6*0.1875</f>
        <v>0</v>
      </c>
      <c r="O6" s="100" t="n">
        <f aca="false">K6+E6</f>
        <v>0</v>
      </c>
      <c r="P6" s="101" t="n">
        <f aca="false">IF(Q6=1,100,IF(Q6=2,99,IF(Q6=3,98,IF(Q6=4,97,IF(Q6=5,96,IF(Q6=6,95,IF(Q6=7,94,IF(Q6=8,93,0))))))))</f>
        <v>0</v>
      </c>
      <c r="Q6" s="117"/>
      <c r="R6" s="103" t="n">
        <f aca="false">B6+P6</f>
        <v>5</v>
      </c>
    </row>
    <row r="7" customFormat="false" ht="14.25" hidden="false" customHeight="false" outlineLevel="0" collapsed="false">
      <c r="A7" s="106" t="str">
        <f aca="false">'Total for Year'!A7</f>
        <v>Bienhoff, Lyla</v>
      </c>
      <c r="B7" s="105" t="n">
        <v>5</v>
      </c>
      <c r="C7" s="106"/>
      <c r="D7" s="107"/>
      <c r="E7" s="108"/>
      <c r="F7" s="109"/>
      <c r="G7" s="110"/>
      <c r="H7" s="111" t="n">
        <f aca="false">G7*0.1875</f>
        <v>0</v>
      </c>
      <c r="I7" s="106"/>
      <c r="J7" s="107"/>
      <c r="K7" s="108"/>
      <c r="L7" s="109"/>
      <c r="M7" s="110"/>
      <c r="N7" s="111" t="n">
        <f aca="false">M7*0.1875</f>
        <v>0</v>
      </c>
      <c r="O7" s="112" t="n">
        <f aca="false">K7+E7</f>
        <v>0</v>
      </c>
      <c r="P7" s="113" t="n">
        <f aca="false">IF(Q7=1,100,IF(Q7=2,99,IF(Q7=3,98,IF(Q7=4,97,IF(Q7=5,96,IF(Q7=6,95,IF(Q7=7,94,IF(Q7=8,93,0))))))))</f>
        <v>0</v>
      </c>
      <c r="Q7" s="114"/>
      <c r="R7" s="115" t="n">
        <f aca="false">B7+P7</f>
        <v>5</v>
      </c>
    </row>
    <row r="8" customFormat="false" ht="14.25" hidden="false" customHeight="false" outlineLevel="0" collapsed="false">
      <c r="A8" s="92" t="str">
        <f aca="false">'Total for Year'!A8</f>
        <v>Brooks, Stefen</v>
      </c>
      <c r="B8" s="93" t="n">
        <v>5</v>
      </c>
      <c r="C8" s="94" t="n">
        <v>0</v>
      </c>
      <c r="D8" s="95"/>
      <c r="E8" s="96"/>
      <c r="F8" s="97"/>
      <c r="G8" s="98"/>
      <c r="H8" s="99" t="n">
        <f aca="false">G8*0.1875</f>
        <v>0</v>
      </c>
      <c r="I8" s="94" t="n">
        <v>0</v>
      </c>
      <c r="J8" s="95"/>
      <c r="K8" s="96"/>
      <c r="L8" s="97"/>
      <c r="M8" s="98"/>
      <c r="N8" s="99" t="n">
        <f aca="false">M8*0.1875</f>
        <v>0</v>
      </c>
      <c r="O8" s="100" t="n">
        <f aca="false">K8+E8</f>
        <v>0</v>
      </c>
      <c r="P8" s="101" t="n">
        <v>79</v>
      </c>
      <c r="Q8" s="117" t="n">
        <v>8</v>
      </c>
      <c r="R8" s="103" t="n">
        <f aca="false">B8+P8</f>
        <v>84</v>
      </c>
    </row>
    <row r="9" customFormat="false" ht="14.25" hidden="false" customHeight="false" outlineLevel="0" collapsed="false">
      <c r="A9" s="104" t="str">
        <f aca="false">'Total for Year'!A9</f>
        <v>Christensen, Randy</v>
      </c>
      <c r="B9" s="105" t="n">
        <v>5</v>
      </c>
      <c r="C9" s="106" t="n">
        <v>2</v>
      </c>
      <c r="D9" s="107"/>
      <c r="E9" s="108" t="n">
        <v>3.51</v>
      </c>
      <c r="F9" s="109"/>
      <c r="G9" s="110"/>
      <c r="H9" s="111" t="n">
        <f aca="false">G9*0.1875</f>
        <v>0</v>
      </c>
      <c r="I9" s="106" t="n">
        <v>0</v>
      </c>
      <c r="J9" s="107"/>
      <c r="K9" s="108"/>
      <c r="L9" s="109"/>
      <c r="M9" s="110"/>
      <c r="N9" s="111" t="n">
        <f aca="false">M9*0.1875</f>
        <v>0</v>
      </c>
      <c r="O9" s="112" t="n">
        <f aca="false">K9+E9</f>
        <v>3.51</v>
      </c>
      <c r="P9" s="113" t="n">
        <f aca="false">IF(Q9=1,100,IF(Q9=2,99,IF(Q9=3,98,IF(Q9=4,97,IF(Q9=5,96,IF(Q9=6,95,IF(Q9=7,94,IF(Q9=8,93,0))))))))</f>
        <v>96</v>
      </c>
      <c r="Q9" s="114" t="n">
        <v>5</v>
      </c>
      <c r="R9" s="115" t="n">
        <f aca="false">B9+P9</f>
        <v>101</v>
      </c>
    </row>
    <row r="10" customFormat="false" ht="14.25" hidden="false" customHeight="false" outlineLevel="0" collapsed="false">
      <c r="A10" s="92" t="str">
        <f aca="false">'Total for Year'!A10</f>
        <v>Divin, Robert</v>
      </c>
      <c r="B10" s="93"/>
      <c r="C10" s="94"/>
      <c r="D10" s="95"/>
      <c r="E10" s="96"/>
      <c r="F10" s="97"/>
      <c r="G10" s="98"/>
      <c r="H10" s="99" t="n">
        <f aca="false">G10*0.1875</f>
        <v>0</v>
      </c>
      <c r="I10" s="94"/>
      <c r="J10" s="95"/>
      <c r="K10" s="96"/>
      <c r="L10" s="97"/>
      <c r="M10" s="98"/>
      <c r="N10" s="99" t="n">
        <f aca="false">M10*0.1875</f>
        <v>0</v>
      </c>
      <c r="O10" s="100" t="n">
        <f aca="false">K10+E10</f>
        <v>0</v>
      </c>
      <c r="P10" s="101" t="n">
        <f aca="false">IF(Q10=1,100,IF(Q10=2,99,IF(Q10=3,98,IF(Q10=4,97,IF(Q10=5,96,IF(Q10=6,95,IF(Q10=7,94,IF(Q10=8,93,0))))))))</f>
        <v>0</v>
      </c>
      <c r="Q10" s="117"/>
      <c r="R10" s="103" t="n">
        <f aca="false">B10+P10</f>
        <v>0</v>
      </c>
    </row>
    <row r="11" customFormat="false" ht="14.25" hidden="false" customHeight="false" outlineLevel="0" collapsed="false">
      <c r="A11" s="104" t="str">
        <f aca="false">'Total for Year'!A11</f>
        <v>Dunlap, Robert</v>
      </c>
      <c r="B11" s="105"/>
      <c r="C11" s="106"/>
      <c r="D11" s="107"/>
      <c r="E11" s="108"/>
      <c r="F11" s="108"/>
      <c r="G11" s="110"/>
      <c r="H11" s="111" t="n">
        <f aca="false">G11*0.1875</f>
        <v>0</v>
      </c>
      <c r="I11" s="106"/>
      <c r="J11" s="107"/>
      <c r="K11" s="108"/>
      <c r="L11" s="109"/>
      <c r="M11" s="110"/>
      <c r="N11" s="111" t="n">
        <f aca="false">M11*0.1875</f>
        <v>0</v>
      </c>
      <c r="O11" s="112" t="n">
        <f aca="false">K11+E11</f>
        <v>0</v>
      </c>
      <c r="P11" s="113" t="n">
        <f aca="false">IF(Q11=1,100,IF(Q11=2,99,IF(Q11=3,98,IF(Q11=4,97,IF(Q11=5,96,IF(Q11=6,95,IF(Q11=7,94,IF(Q11=8,93,0))))))))</f>
        <v>0</v>
      </c>
      <c r="Q11" s="118"/>
      <c r="R11" s="115" t="n">
        <f aca="false">B11+P11</f>
        <v>0</v>
      </c>
    </row>
    <row r="12" customFormat="false" ht="14.25" hidden="false" customHeight="false" outlineLevel="0" collapsed="false">
      <c r="A12" s="92" t="str">
        <f aca="false">'Total for Year'!A12</f>
        <v>Johanson, Adam</v>
      </c>
      <c r="B12" s="93" t="n">
        <v>5</v>
      </c>
      <c r="C12" s="94"/>
      <c r="D12" s="95"/>
      <c r="E12" s="96"/>
      <c r="F12" s="97"/>
      <c r="G12" s="98"/>
      <c r="H12" s="99" t="n">
        <f aca="false">G12*0.1875</f>
        <v>0</v>
      </c>
      <c r="I12" s="94"/>
      <c r="J12" s="95"/>
      <c r="K12" s="96"/>
      <c r="L12" s="97"/>
      <c r="M12" s="98"/>
      <c r="N12" s="99" t="n">
        <f aca="false">M12*0.1875</f>
        <v>0</v>
      </c>
      <c r="O12" s="100" t="n">
        <f aca="false">K12+E12</f>
        <v>0</v>
      </c>
      <c r="P12" s="101" t="n">
        <f aca="false">IF(Q12=1,100,IF(Q12=2,99,IF(Q12=3,98,IF(Q12=4,97,IF(Q12=5,96,IF(Q12=6,95,IF(Q12=7,94,IF(Q12=8,93,0))))))))</f>
        <v>0</v>
      </c>
      <c r="Q12" s="102"/>
      <c r="R12" s="119" t="n">
        <f aca="false">B12+P12</f>
        <v>5</v>
      </c>
    </row>
    <row r="13" customFormat="false" ht="14.25" hidden="false" customHeight="false" outlineLevel="0" collapsed="false">
      <c r="A13" s="104" t="str">
        <f aca="false">'Total for Year'!A13</f>
        <v>Kinchen, Mike</v>
      </c>
      <c r="B13" s="105"/>
      <c r="C13" s="106" t="n">
        <v>1</v>
      </c>
      <c r="D13" s="107"/>
      <c r="E13" s="108" t="n">
        <v>1.28</v>
      </c>
      <c r="F13" s="109"/>
      <c r="G13" s="110"/>
      <c r="H13" s="111" t="n">
        <f aca="false">G13*0.1875</f>
        <v>0</v>
      </c>
      <c r="I13" s="106" t="n">
        <v>1</v>
      </c>
      <c r="J13" s="107"/>
      <c r="K13" s="108" t="n">
        <v>2.36</v>
      </c>
      <c r="L13" s="109"/>
      <c r="M13" s="110"/>
      <c r="N13" s="111" t="n">
        <f aca="false">M13*0.1875</f>
        <v>0</v>
      </c>
      <c r="O13" s="112" t="n">
        <f aca="false">K13+E13</f>
        <v>3.64</v>
      </c>
      <c r="P13" s="113" t="n">
        <f aca="false">IF(Q13=1,100,IF(Q13=2,99,IF(Q13=3,98,IF(Q13=4,97,IF(Q13=5,96,IF(Q13=6,95,IF(Q13=7,94,IF(Q13=8,93,0))))))))</f>
        <v>97</v>
      </c>
      <c r="Q13" s="118" t="n">
        <v>4</v>
      </c>
      <c r="R13" s="115" t="n">
        <f aca="false">B13+P13</f>
        <v>97</v>
      </c>
    </row>
    <row r="14" customFormat="false" ht="14.25" hidden="false" customHeight="false" outlineLevel="0" collapsed="false">
      <c r="A14" s="92" t="str">
        <f aca="false">'Total for Year'!A14</f>
        <v>LaQuey, Jason</v>
      </c>
      <c r="B14" s="93" t="n">
        <v>5</v>
      </c>
      <c r="C14" s="94" t="n">
        <v>1</v>
      </c>
      <c r="D14" s="95"/>
      <c r="E14" s="96" t="n">
        <v>3.18</v>
      </c>
      <c r="F14" s="97"/>
      <c r="G14" s="98"/>
      <c r="H14" s="99" t="n">
        <f aca="false">G14*0.1875</f>
        <v>0</v>
      </c>
      <c r="I14" s="94" t="n">
        <v>0</v>
      </c>
      <c r="J14" s="95"/>
      <c r="K14" s="96"/>
      <c r="L14" s="97"/>
      <c r="M14" s="98"/>
      <c r="N14" s="99" t="n">
        <f aca="false">M14*0.1875</f>
        <v>0</v>
      </c>
      <c r="O14" s="100" t="n">
        <f aca="false">K14+E14</f>
        <v>3.18</v>
      </c>
      <c r="P14" s="101" t="n">
        <f aca="false">IF(Q14=1,100,IF(Q14=2,99,IF(Q14=3,98,IF(Q14=4,97,IF(Q14=5,96,IF(Q14=6,95,IF(Q14=7,94,IF(Q14=8,93,0))))))))</f>
        <v>95</v>
      </c>
      <c r="Q14" s="102" t="n">
        <v>6</v>
      </c>
      <c r="R14" s="103" t="n">
        <f aca="false">B14+P14</f>
        <v>100</v>
      </c>
    </row>
    <row r="15" customFormat="false" ht="14.25" hidden="false" customHeight="false" outlineLevel="0" collapsed="false">
      <c r="A15" s="104" t="str">
        <f aca="false">'Total for Year'!A15</f>
        <v>Leach, Cathy</v>
      </c>
      <c r="B15" s="105" t="n">
        <v>5</v>
      </c>
      <c r="C15" s="106" t="n">
        <v>0</v>
      </c>
      <c r="D15" s="107"/>
      <c r="E15" s="108"/>
      <c r="F15" s="109"/>
      <c r="G15" s="110"/>
      <c r="H15" s="111" t="n">
        <f aca="false">G15*0.1875</f>
        <v>0</v>
      </c>
      <c r="I15" s="106" t="n">
        <v>0</v>
      </c>
      <c r="J15" s="107"/>
      <c r="K15" s="108"/>
      <c r="L15" s="109"/>
      <c r="M15" s="110"/>
      <c r="N15" s="111" t="n">
        <f aca="false">M15*0.1875</f>
        <v>0</v>
      </c>
      <c r="O15" s="112" t="n">
        <f aca="false">K15+E15</f>
        <v>0</v>
      </c>
      <c r="P15" s="113" t="n">
        <v>79</v>
      </c>
      <c r="Q15" s="118" t="n">
        <v>8</v>
      </c>
      <c r="R15" s="115" t="n">
        <f aca="false">B15+P15</f>
        <v>84</v>
      </c>
    </row>
    <row r="16" customFormat="false" ht="14.25" hidden="false" customHeight="false" outlineLevel="0" collapsed="false">
      <c r="A16" s="120" t="str">
        <f aca="false">'Total for Year'!A16</f>
        <v>Leach, Dan</v>
      </c>
      <c r="B16" s="93" t="n">
        <v>5</v>
      </c>
      <c r="C16" s="94" t="n">
        <v>0</v>
      </c>
      <c r="D16" s="95"/>
      <c r="E16" s="96"/>
      <c r="F16" s="97"/>
      <c r="G16" s="98"/>
      <c r="H16" s="99" t="n">
        <f aca="false">G16*0.1875</f>
        <v>0</v>
      </c>
      <c r="I16" s="94" t="n">
        <v>5</v>
      </c>
      <c r="J16" s="95"/>
      <c r="K16" s="96" t="n">
        <v>10.31</v>
      </c>
      <c r="L16" s="97"/>
      <c r="M16" s="98"/>
      <c r="N16" s="99" t="n">
        <f aca="false">M16*0.1875</f>
        <v>0</v>
      </c>
      <c r="O16" s="100" t="n">
        <f aca="false">K16+E16</f>
        <v>10.31</v>
      </c>
      <c r="P16" s="101" t="n">
        <f aca="false">IF(Q16=1,100,IF(Q16=2,99,IF(Q16=3,98,IF(Q16=4,97,IF(Q16=5,96,IF(Q16=6,95,IF(Q16=7,94,IF(Q16=8,93,0))))))))</f>
        <v>99</v>
      </c>
      <c r="Q16" s="102" t="n">
        <v>2</v>
      </c>
      <c r="R16" s="103" t="n">
        <f aca="false">B16+P16</f>
        <v>104</v>
      </c>
    </row>
    <row r="17" customFormat="false" ht="14.25" hidden="false" customHeight="false" outlineLevel="0" collapsed="false">
      <c r="A17" s="104" t="str">
        <f aca="false">'Total for Year'!A17</f>
        <v>Meder, Bob</v>
      </c>
      <c r="B17" s="105" t="n">
        <v>5</v>
      </c>
      <c r="C17" s="106" t="n">
        <v>2</v>
      </c>
      <c r="D17" s="107"/>
      <c r="E17" s="108" t="n">
        <v>2.98</v>
      </c>
      <c r="F17" s="109"/>
      <c r="G17" s="110"/>
      <c r="H17" s="111" t="n">
        <f aca="false">G17*0.1875</f>
        <v>0</v>
      </c>
      <c r="I17" s="106" t="n">
        <v>1</v>
      </c>
      <c r="J17" s="107"/>
      <c r="K17" s="108" t="n">
        <v>1.57</v>
      </c>
      <c r="L17" s="109"/>
      <c r="M17" s="110"/>
      <c r="N17" s="111" t="n">
        <f aca="false">M17*0.1875</f>
        <v>0</v>
      </c>
      <c r="O17" s="112" t="n">
        <f aca="false">K17+E17</f>
        <v>4.55</v>
      </c>
      <c r="P17" s="113" t="n">
        <f aca="false">IF(Q17=1,100,IF(Q17=2,99,IF(Q17=3,98,IF(Q17=4,97,IF(Q17=5,96,IF(Q17=6,95,IF(Q17=7,94,IF(Q17=8,93,0))))))))</f>
        <v>98</v>
      </c>
      <c r="Q17" s="118" t="n">
        <v>3</v>
      </c>
      <c r="R17" s="115" t="n">
        <f aca="false">B17+P17</f>
        <v>103</v>
      </c>
    </row>
    <row r="18" customFormat="false" ht="14.25" hidden="false" customHeight="false" outlineLevel="0" collapsed="false">
      <c r="A18" s="120" t="str">
        <f aca="false">'Total for Year'!A18</f>
        <v>Newberry, Cecil</v>
      </c>
      <c r="B18" s="93"/>
      <c r="C18" s="94"/>
      <c r="D18" s="95"/>
      <c r="E18" s="96"/>
      <c r="F18" s="97"/>
      <c r="G18" s="98"/>
      <c r="H18" s="99" t="n">
        <f aca="false">G18*0.1875</f>
        <v>0</v>
      </c>
      <c r="I18" s="94"/>
      <c r="J18" s="95"/>
      <c r="K18" s="96"/>
      <c r="L18" s="97"/>
      <c r="M18" s="98"/>
      <c r="N18" s="99" t="n">
        <f aca="false">M18*0.1875</f>
        <v>0</v>
      </c>
      <c r="O18" s="100" t="n">
        <f aca="false">K18+E18</f>
        <v>0</v>
      </c>
      <c r="P18" s="101" t="n">
        <f aca="false">IF(Q18=1,100,IF(Q18=2,99,IF(Q18=3,98,IF(Q18=4,97,IF(Q18=5,96,IF(Q18=6,95,IF(Q18=7,94,IF(Q18=8,93,0))))))))</f>
        <v>0</v>
      </c>
      <c r="Q18" s="102"/>
      <c r="R18" s="119" t="n">
        <f aca="false">B18+P18</f>
        <v>0</v>
      </c>
    </row>
    <row r="19" customFormat="false" ht="14.25" hidden="false" customHeight="false" outlineLevel="0" collapsed="false">
      <c r="A19" s="104" t="str">
        <f aca="false">'Total for Year'!A19</f>
        <v>Piasecki, Tom</v>
      </c>
      <c r="B19" s="105"/>
      <c r="C19" s="106"/>
      <c r="D19" s="107"/>
      <c r="E19" s="108"/>
      <c r="F19" s="109"/>
      <c r="G19" s="110"/>
      <c r="H19" s="111"/>
      <c r="I19" s="106"/>
      <c r="J19" s="107"/>
      <c r="K19" s="108"/>
      <c r="L19" s="109"/>
      <c r="M19" s="110"/>
      <c r="N19" s="111"/>
      <c r="O19" s="112" t="n">
        <f aca="false">K19+E19</f>
        <v>0</v>
      </c>
      <c r="P19" s="113" t="n">
        <f aca="false">IF(Q19=1,100,IF(Q19=2,99,IF(Q19=3,98,IF(Q19=4,97,IF(Q19=5,96,IF(Q19=6,95,IF(Q19=7,94,IF(Q19=8,93,0))))))))</f>
        <v>0</v>
      </c>
      <c r="Q19" s="118"/>
      <c r="R19" s="115"/>
    </row>
    <row r="20" customFormat="false" ht="14.25" hidden="false" customHeight="false" outlineLevel="0" collapsed="false">
      <c r="A20" s="92" t="str">
        <f aca="false">'Total for Year'!A20</f>
        <v>Pauley, Carolyn</v>
      </c>
      <c r="B20" s="93"/>
      <c r="C20" s="94"/>
      <c r="D20" s="95"/>
      <c r="E20" s="96"/>
      <c r="F20" s="97"/>
      <c r="G20" s="98"/>
      <c r="H20" s="99" t="n">
        <f aca="false">G20*0.1875</f>
        <v>0</v>
      </c>
      <c r="I20" s="94"/>
      <c r="J20" s="95"/>
      <c r="K20" s="96"/>
      <c r="L20" s="97"/>
      <c r="M20" s="98"/>
      <c r="N20" s="99" t="n">
        <f aca="false">M20*0.1875</f>
        <v>0</v>
      </c>
      <c r="O20" s="100" t="n">
        <f aca="false">K20+E20</f>
        <v>0</v>
      </c>
      <c r="P20" s="101" t="n">
        <f aca="false">IF(Q20=1,100,IF(Q20=2,99,IF(Q20=3,98,IF(Q20=4,97,IF(Q20=5,96,IF(Q20=6,95,IF(Q20=7,94,IF(Q20=8,93,0))))))))</f>
        <v>0</v>
      </c>
      <c r="Q20" s="102"/>
      <c r="R20" s="119" t="n">
        <f aca="false">B20+P20</f>
        <v>0</v>
      </c>
    </row>
    <row r="21" customFormat="false" ht="14.25" hidden="false" customHeight="false" outlineLevel="0" collapsed="false">
      <c r="A21" s="104" t="str">
        <f aca="false">'Total for Year'!A21</f>
        <v>Pauley, Leo</v>
      </c>
      <c r="B21" s="105"/>
      <c r="C21" s="106"/>
      <c r="D21" s="107"/>
      <c r="E21" s="108"/>
      <c r="F21" s="109"/>
      <c r="G21" s="110"/>
      <c r="H21" s="111" t="n">
        <f aca="false">G21*0.1875</f>
        <v>0</v>
      </c>
      <c r="I21" s="106"/>
      <c r="J21" s="107"/>
      <c r="K21" s="108"/>
      <c r="L21" s="109"/>
      <c r="M21" s="110"/>
      <c r="N21" s="111" t="n">
        <f aca="false">M21*0.1875</f>
        <v>0</v>
      </c>
      <c r="O21" s="112" t="n">
        <f aca="false">K21+E21</f>
        <v>0</v>
      </c>
      <c r="P21" s="113" t="n">
        <f aca="false">IF(Q21=1,100,IF(Q21=2,99,IF(Q21=3,98,IF(Q21=4,97,IF(Q21=5,96,IF(Q21=6,95,IF(Q21=7,94,IF(Q21=8,93,0))))))))</f>
        <v>0</v>
      </c>
      <c r="Q21" s="118"/>
      <c r="R21" s="115" t="n">
        <f aca="false">B21+P21</f>
        <v>0</v>
      </c>
    </row>
    <row r="22" customFormat="false" ht="14.25" hidden="false" customHeight="false" outlineLevel="0" collapsed="false">
      <c r="A22" s="92" t="str">
        <f aca="false">'Total for Year'!A22</f>
        <v>Peel, Chris</v>
      </c>
      <c r="B22" s="93"/>
      <c r="C22" s="94"/>
      <c r="D22" s="95"/>
      <c r="E22" s="96"/>
      <c r="F22" s="97"/>
      <c r="G22" s="98"/>
      <c r="H22" s="99" t="n">
        <f aca="false">G22*0.1875</f>
        <v>0</v>
      </c>
      <c r="I22" s="94"/>
      <c r="J22" s="95"/>
      <c r="K22" s="96"/>
      <c r="L22" s="97"/>
      <c r="M22" s="98"/>
      <c r="N22" s="99" t="n">
        <f aca="false">M22*0.1875</f>
        <v>0</v>
      </c>
      <c r="O22" s="100" t="n">
        <f aca="false">K22+E22</f>
        <v>0</v>
      </c>
      <c r="P22" s="101" t="n">
        <f aca="false">IF(Q22=1,100,IF(Q22=2,99,IF(Q22=3,98,IF(Q22=4,97,IF(Q22=5,96,IF(Q22=6,95,IF(Q22=7,94,IF(Q22=8,93,0))))))))</f>
        <v>0</v>
      </c>
      <c r="Q22" s="117"/>
      <c r="R22" s="119" t="n">
        <f aca="false">B22+P22</f>
        <v>0</v>
      </c>
    </row>
    <row r="23" customFormat="false" ht="14.25" hidden="false" customHeight="false" outlineLevel="0" collapsed="false">
      <c r="A23" s="121" t="str">
        <f aca="false">'Total for Year'!A23</f>
        <v>Robbins, Mike</v>
      </c>
      <c r="B23" s="105" t="n">
        <v>5</v>
      </c>
      <c r="C23" s="106" t="n">
        <v>5</v>
      </c>
      <c r="D23" s="107"/>
      <c r="E23" s="108" t="n">
        <v>10.23</v>
      </c>
      <c r="F23" s="109" t="n">
        <v>4.15</v>
      </c>
      <c r="G23" s="110"/>
      <c r="H23" s="111" t="n">
        <f aca="false">G23*0.1875</f>
        <v>0</v>
      </c>
      <c r="I23" s="106" t="n">
        <v>1</v>
      </c>
      <c r="J23" s="107"/>
      <c r="K23" s="108" t="n">
        <v>1.28</v>
      </c>
      <c r="L23" s="109"/>
      <c r="M23" s="110"/>
      <c r="N23" s="111" t="n">
        <f aca="false">M23*0.1875</f>
        <v>0</v>
      </c>
      <c r="O23" s="112" t="n">
        <f aca="false">K23+E23</f>
        <v>11.51</v>
      </c>
      <c r="P23" s="113" t="n">
        <f aca="false">IF(Q23=1,100,IF(Q23=2,99,IF(Q23=3,98,IF(Q23=4,97,IF(Q23=5,96,IF(Q23=6,95,IF(Q23=7,94,IF(Q23=8,93,0))))))))</f>
        <v>100</v>
      </c>
      <c r="Q23" s="114" t="n">
        <v>1</v>
      </c>
      <c r="R23" s="115" t="n">
        <f aca="false">B23+P23</f>
        <v>105</v>
      </c>
    </row>
    <row r="24" customFormat="false" ht="14.25" hidden="false" customHeight="false" outlineLevel="0" collapsed="false">
      <c r="A24" s="92" t="str">
        <f aca="false">'Total for Year'!A24</f>
        <v>Scarberry, Bryan</v>
      </c>
      <c r="B24" s="93"/>
      <c r="C24" s="94"/>
      <c r="D24" s="95"/>
      <c r="E24" s="96"/>
      <c r="F24" s="97"/>
      <c r="G24" s="98"/>
      <c r="H24" s="99" t="n">
        <f aca="false">G24*0.1875</f>
        <v>0</v>
      </c>
      <c r="I24" s="94"/>
      <c r="J24" s="95"/>
      <c r="K24" s="96"/>
      <c r="L24" s="97"/>
      <c r="M24" s="98"/>
      <c r="N24" s="99" t="n">
        <f aca="false">M24*0.1875</f>
        <v>0</v>
      </c>
      <c r="O24" s="100" t="n">
        <f aca="false">K24+E24</f>
        <v>0</v>
      </c>
      <c r="P24" s="101" t="n">
        <f aca="false">IF(Q24=1,100,IF(Q24=2,99,IF(Q24=3,98,IF(Q24=4,97,IF(Q24=5,96,IF(Q24=6,95,IF(Q24=7,94,IF(Q24=8,93,0))))))))</f>
        <v>0</v>
      </c>
      <c r="Q24" s="117"/>
      <c r="R24" s="103" t="n">
        <f aca="false">B24+P24</f>
        <v>0</v>
      </c>
    </row>
    <row r="25" customFormat="false" ht="14.25" hidden="false" customHeight="false" outlineLevel="0" collapsed="false">
      <c r="A25" s="104" t="str">
        <f aca="false">'Total for Year'!A25</f>
        <v>Simpson, Luke </v>
      </c>
      <c r="B25" s="105"/>
      <c r="C25" s="106"/>
      <c r="D25" s="107"/>
      <c r="E25" s="108"/>
      <c r="F25" s="109"/>
      <c r="G25" s="110"/>
      <c r="H25" s="111" t="n">
        <f aca="false">G25*0.1875</f>
        <v>0</v>
      </c>
      <c r="I25" s="106"/>
      <c r="J25" s="107"/>
      <c r="K25" s="108"/>
      <c r="L25" s="109"/>
      <c r="M25" s="110"/>
      <c r="N25" s="111" t="n">
        <f aca="false">M25*0.1875</f>
        <v>0</v>
      </c>
      <c r="O25" s="112" t="n">
        <f aca="false">K25+E25</f>
        <v>0</v>
      </c>
      <c r="P25" s="113" t="n">
        <f aca="false">IF(Q25=1,100,IF(Q25=2,99,IF(Q25=3,98,IF(Q25=4,97,IF(Q25=5,96,IF(Q25=6,95,IF(Q25=7,94,IF(Q25=8,93,0))))))))</f>
        <v>0</v>
      </c>
      <c r="Q25" s="114"/>
      <c r="R25" s="115" t="n">
        <f aca="false">B25+P25</f>
        <v>0</v>
      </c>
    </row>
    <row r="26" customFormat="false" ht="14.25" hidden="false" customHeight="false" outlineLevel="0" collapsed="false">
      <c r="A26" s="92" t="str">
        <f aca="false">'Total for Year'!A26</f>
        <v>Stewart, Dave</v>
      </c>
      <c r="B26" s="93"/>
      <c r="C26" s="94"/>
      <c r="D26" s="95"/>
      <c r="E26" s="96"/>
      <c r="F26" s="97"/>
      <c r="G26" s="98"/>
      <c r="H26" s="99" t="n">
        <f aca="false">G26*0.1875</f>
        <v>0</v>
      </c>
      <c r="I26" s="94"/>
      <c r="J26" s="95"/>
      <c r="K26" s="96"/>
      <c r="L26" s="97"/>
      <c r="M26" s="98"/>
      <c r="N26" s="99" t="n">
        <f aca="false">M26*0.1875</f>
        <v>0</v>
      </c>
      <c r="O26" s="100" t="n">
        <f aca="false">K26+E26</f>
        <v>0</v>
      </c>
      <c r="P26" s="101" t="n">
        <f aca="false">IF(Q26=1,100,IF(Q26=2,99,IF(Q26=3,98,IF(Q26=4,97,IF(Q26=5,96,IF(Q26=6,95,IF(Q26=7,94,IF(Q26=8,93,0))))))))</f>
        <v>0</v>
      </c>
      <c r="Q26" s="117"/>
      <c r="R26" s="119" t="n">
        <f aca="false">B26+P26</f>
        <v>0</v>
      </c>
    </row>
    <row r="27" customFormat="false" ht="14.25" hidden="false" customHeight="false" outlineLevel="0" collapsed="false">
      <c r="A27" s="121" t="str">
        <f aca="false">'Total for Year'!A27</f>
        <v>Stinson, Troy</v>
      </c>
      <c r="B27" s="122"/>
      <c r="C27" s="123"/>
      <c r="D27" s="124"/>
      <c r="E27" s="125"/>
      <c r="F27" s="126"/>
      <c r="G27" s="127"/>
      <c r="H27" s="115" t="n">
        <f aca="false">G27*0.1875</f>
        <v>0</v>
      </c>
      <c r="I27" s="123"/>
      <c r="J27" s="124"/>
      <c r="K27" s="125"/>
      <c r="L27" s="126"/>
      <c r="M27" s="127"/>
      <c r="N27" s="115" t="n">
        <f aca="false">M27*0.1875</f>
        <v>0</v>
      </c>
      <c r="O27" s="112" t="n">
        <f aca="false">K27+E27</f>
        <v>0</v>
      </c>
      <c r="P27" s="128" t="n">
        <f aca="false">IF(Q27=1,100,IF(Q27=2,99,IF(Q27=3,98,IF(Q27=4,97,IF(Q27=5,96,IF(Q27=6,95,IF(Q27=7,94,IF(Q27=8,93,0))))))))</f>
        <v>0</v>
      </c>
      <c r="Q27" s="129"/>
      <c r="R27" s="115" t="n">
        <f aca="false">B27+P27</f>
        <v>0</v>
      </c>
    </row>
    <row r="28" customFormat="false" ht="14.25" hidden="false" customHeight="false" outlineLevel="0" collapsed="false">
      <c r="A28" s="92" t="str">
        <f aca="false">'Total for Year'!A28</f>
        <v>Taylor, Clendon</v>
      </c>
      <c r="B28" s="93"/>
      <c r="C28" s="94"/>
      <c r="D28" s="95"/>
      <c r="E28" s="96"/>
      <c r="F28" s="97"/>
      <c r="G28" s="98"/>
      <c r="H28" s="99" t="n">
        <f aca="false">G28*0.1875</f>
        <v>0</v>
      </c>
      <c r="I28" s="94"/>
      <c r="J28" s="95"/>
      <c r="K28" s="96"/>
      <c r="L28" s="97"/>
      <c r="M28" s="98"/>
      <c r="N28" s="99" t="n">
        <f aca="false">M28*0.1875</f>
        <v>0</v>
      </c>
      <c r="O28" s="100" t="n">
        <f aca="false">K28+E28</f>
        <v>0</v>
      </c>
      <c r="P28" s="101" t="n">
        <f aca="false">IF(Q28=1,100,IF(Q28=2,99,IF(Q28=3,98,IF(Q28=4,97,IF(Q28=5,96,IF(Q28=6,95,IF(Q28=7,94,IF(Q28=8,93,0))))))))</f>
        <v>0</v>
      </c>
      <c r="Q28" s="117"/>
      <c r="R28" s="103" t="n">
        <f aca="false">B28+P28</f>
        <v>0</v>
      </c>
    </row>
    <row r="29" customFormat="false" ht="14.25" hidden="false" customHeight="false" outlineLevel="0" collapsed="false">
      <c r="A29" s="104" t="str">
        <f aca="false">'Total for Year'!A29</f>
        <v>Arevalos, Ruben</v>
      </c>
      <c r="B29" s="105"/>
      <c r="C29" s="106"/>
      <c r="D29" s="107"/>
      <c r="E29" s="108"/>
      <c r="F29" s="109"/>
      <c r="G29" s="110"/>
      <c r="H29" s="111" t="n">
        <f aca="false">G29*0.1875</f>
        <v>0</v>
      </c>
      <c r="I29" s="106"/>
      <c r="J29" s="107"/>
      <c r="K29" s="108"/>
      <c r="L29" s="109"/>
      <c r="M29" s="110"/>
      <c r="N29" s="111" t="n">
        <f aca="false">M29*0.1875</f>
        <v>0</v>
      </c>
      <c r="O29" s="112" t="n">
        <f aca="false">K29+E29</f>
        <v>0</v>
      </c>
      <c r="P29" s="113" t="n">
        <f aca="false">IF(Q29=1,100,IF(Q29=2,99,IF(Q29=3,98,IF(Q29=4,97,IF(Q29=5,96,IF(Q29=6,95,IF(Q29=7,94,IF(Q29=8,93,0))))))))</f>
        <v>0</v>
      </c>
      <c r="Q29" s="114"/>
      <c r="R29" s="115" t="n">
        <f aca="false">B29+P29</f>
        <v>0</v>
      </c>
    </row>
    <row r="30" customFormat="false" ht="14.25" hidden="false" customHeight="false" outlineLevel="0" collapsed="false">
      <c r="A30" s="92" t="str">
        <f aca="false">'Total for Year'!A30</f>
        <v>Dunlap, Travis</v>
      </c>
      <c r="B30" s="93"/>
      <c r="C30" s="94"/>
      <c r="D30" s="95"/>
      <c r="E30" s="96"/>
      <c r="F30" s="97"/>
      <c r="G30" s="98"/>
      <c r="H30" s="99" t="n">
        <f aca="false">G30*0.1875</f>
        <v>0</v>
      </c>
      <c r="I30" s="94"/>
      <c r="J30" s="95"/>
      <c r="K30" s="96"/>
      <c r="L30" s="97"/>
      <c r="M30" s="98"/>
      <c r="N30" s="99" t="n">
        <f aca="false">M30*0.1875</f>
        <v>0</v>
      </c>
      <c r="O30" s="100" t="n">
        <f aca="false">K30+E30</f>
        <v>0</v>
      </c>
      <c r="P30" s="101" t="n">
        <f aca="false">IF(Q30=1,100,IF(Q30=2,99,IF(Q30=3,98,IF(Q30=4,97,IF(Q30=5,96,IF(Q30=6,95,IF(Q30=7,94,IF(Q30=8,93,0))))))))</f>
        <v>0</v>
      </c>
      <c r="Q30" s="117"/>
      <c r="R30" s="103" t="n">
        <f aca="false">B30+P30</f>
        <v>0</v>
      </c>
    </row>
    <row r="31" customFormat="false" ht="14.25" hidden="false" customHeight="false" outlineLevel="0" collapsed="false">
      <c r="A31" s="104" t="str">
        <f aca="false">'Total for Year'!A31</f>
        <v>Maxwell, Michael</v>
      </c>
      <c r="B31" s="105"/>
      <c r="C31" s="106"/>
      <c r="D31" s="107"/>
      <c r="E31" s="108"/>
      <c r="F31" s="109"/>
      <c r="G31" s="110"/>
      <c r="H31" s="111" t="n">
        <f aca="false">G31*0.1875</f>
        <v>0</v>
      </c>
      <c r="I31" s="106"/>
      <c r="J31" s="107"/>
      <c r="K31" s="108"/>
      <c r="L31" s="109"/>
      <c r="M31" s="110"/>
      <c r="N31" s="111" t="n">
        <f aca="false">M31*0.1875</f>
        <v>0</v>
      </c>
      <c r="O31" s="112" t="n">
        <f aca="false">K31+E31</f>
        <v>0</v>
      </c>
      <c r="P31" s="113" t="n">
        <f aca="false">IF(Q31=1,100,IF(Q31=2,99,IF(Q31=3,98,IF(Q31=4,97,IF(Q31=5,96,IF(Q31=6,95,IF(Q31=7,94,IF(Q31=8,93,0))))))))</f>
        <v>0</v>
      </c>
      <c r="Q31" s="114"/>
      <c r="R31" s="115" t="n">
        <f aca="false">B31+P31</f>
        <v>0</v>
      </c>
    </row>
    <row r="32" customFormat="false" ht="14.25" hidden="false" customHeight="false" outlineLevel="0" collapsed="false">
      <c r="A32" s="92" t="str">
        <f aca="false">'Total for Year'!A32</f>
        <v>Lachenauer, Mark</v>
      </c>
      <c r="B32" s="93" t="n">
        <v>5</v>
      </c>
      <c r="C32" s="94" t="n">
        <v>0</v>
      </c>
      <c r="D32" s="95"/>
      <c r="E32" s="96"/>
      <c r="F32" s="97"/>
      <c r="G32" s="98"/>
      <c r="H32" s="99" t="n">
        <f aca="false">G32*0.1875</f>
        <v>0</v>
      </c>
      <c r="I32" s="94" t="n">
        <v>0</v>
      </c>
      <c r="J32" s="95"/>
      <c r="K32" s="96"/>
      <c r="L32" s="97"/>
      <c r="M32" s="98"/>
      <c r="N32" s="99" t="n">
        <f aca="false">M32*0.1875</f>
        <v>0</v>
      </c>
      <c r="O32" s="100" t="n">
        <f aca="false">K32+E32</f>
        <v>0</v>
      </c>
      <c r="P32" s="101" t="n">
        <v>79</v>
      </c>
      <c r="Q32" s="117" t="n">
        <v>8</v>
      </c>
      <c r="R32" s="119" t="n">
        <f aca="false">B32+P32</f>
        <v>84</v>
      </c>
    </row>
    <row r="33" customFormat="false" ht="14.25" hidden="false" customHeight="false" outlineLevel="0" collapsed="false">
      <c r="A33" s="121"/>
      <c r="B33" s="122"/>
      <c r="C33" s="123"/>
      <c r="D33" s="124"/>
      <c r="E33" s="125"/>
      <c r="F33" s="126"/>
      <c r="G33" s="127"/>
      <c r="H33" s="115" t="n">
        <f aca="false">G33*0.1875</f>
        <v>0</v>
      </c>
      <c r="I33" s="123"/>
      <c r="J33" s="124"/>
      <c r="K33" s="125"/>
      <c r="L33" s="126"/>
      <c r="M33" s="127"/>
      <c r="N33" s="115" t="n">
        <f aca="false">M33*0.1875</f>
        <v>0</v>
      </c>
      <c r="O33" s="112" t="n">
        <f aca="false">K33+E33</f>
        <v>0</v>
      </c>
      <c r="P33" s="128" t="n">
        <f aca="false">IF(Q33=1,100,IF(Q33=2,99,IF(Q33=3,98,IF(Q33=4,97,IF(Q33=5,96,IF(Q33=6,95,IF(Q33=7,94,IF(Q33=8,93,0))))))))</f>
        <v>0</v>
      </c>
      <c r="Q33" s="129"/>
      <c r="R33" s="115" t="n">
        <f aca="false">B33+P33</f>
        <v>0</v>
      </c>
    </row>
    <row r="34" customFormat="false" ht="14.25" hidden="false" customHeight="false" outlineLevel="0" collapsed="false">
      <c r="A34" s="92"/>
      <c r="B34" s="93"/>
      <c r="C34" s="94"/>
      <c r="D34" s="95"/>
      <c r="E34" s="96"/>
      <c r="F34" s="97"/>
      <c r="G34" s="98"/>
      <c r="H34" s="99" t="n">
        <f aca="false">G34*0.1875</f>
        <v>0</v>
      </c>
      <c r="I34" s="94"/>
      <c r="J34" s="95"/>
      <c r="K34" s="96"/>
      <c r="L34" s="97"/>
      <c r="M34" s="98"/>
      <c r="N34" s="99" t="n">
        <f aca="false">M34*0.1875</f>
        <v>0</v>
      </c>
      <c r="O34" s="100" t="n">
        <f aca="false">K34+E34</f>
        <v>0</v>
      </c>
      <c r="P34" s="101" t="n">
        <f aca="false">IF(Q34=1,100,IF(Q34=2,99,IF(Q34=3,98,IF(Q34=4,97,IF(Q34=5,96,IF(Q34=6,95,IF(Q34=7,94,IF(Q34=8,93,0))))))))</f>
        <v>0</v>
      </c>
      <c r="Q34" s="102"/>
      <c r="R34" s="103" t="n">
        <f aca="false">B34+P34</f>
        <v>0</v>
      </c>
    </row>
    <row r="35" customFormat="false" ht="14.25" hidden="false" customHeight="false" outlineLevel="0" collapsed="false">
      <c r="A35" s="104"/>
      <c r="B35" s="105"/>
      <c r="C35" s="106"/>
      <c r="D35" s="107"/>
      <c r="E35" s="108"/>
      <c r="F35" s="109"/>
      <c r="G35" s="110"/>
      <c r="H35" s="111" t="n">
        <f aca="false">G35*0.1875</f>
        <v>0</v>
      </c>
      <c r="I35" s="106"/>
      <c r="J35" s="107"/>
      <c r="K35" s="108"/>
      <c r="L35" s="109"/>
      <c r="M35" s="110"/>
      <c r="N35" s="111" t="n">
        <f aca="false">M35*0.1875</f>
        <v>0</v>
      </c>
      <c r="O35" s="112" t="n">
        <f aca="false">K35+E35</f>
        <v>0</v>
      </c>
      <c r="P35" s="113" t="n">
        <f aca="false">IF(Q35=1,100,IF(Q35=2,99,IF(Q35=3,98,IF(Q35=4,97,IF(Q35=5,96,IF(Q35=6,95,IF(Q35=7,94,IF(Q35=8,93,0))))))))</f>
        <v>0</v>
      </c>
      <c r="Q35" s="114"/>
      <c r="R35" s="115" t="n">
        <f aca="false">B35+P35</f>
        <v>0</v>
      </c>
    </row>
    <row r="36" customFormat="false" ht="14.25" hidden="false" customHeight="false" outlineLevel="0" collapsed="false">
      <c r="A36" s="92"/>
      <c r="B36" s="93"/>
      <c r="C36" s="94"/>
      <c r="D36" s="95"/>
      <c r="E36" s="96"/>
      <c r="F36" s="97"/>
      <c r="G36" s="98"/>
      <c r="H36" s="99" t="n">
        <f aca="false">G36*0.1875</f>
        <v>0</v>
      </c>
      <c r="I36" s="94"/>
      <c r="J36" s="95"/>
      <c r="K36" s="96"/>
      <c r="L36" s="97"/>
      <c r="M36" s="98"/>
      <c r="N36" s="99" t="n">
        <f aca="false">M36*0.1875</f>
        <v>0</v>
      </c>
      <c r="O36" s="100" t="n">
        <f aca="false">K36+E36</f>
        <v>0</v>
      </c>
      <c r="P36" s="101" t="n">
        <f aca="false">IF(Q36=1,100,IF(Q36=2,99,IF(Q36=3,98,IF(Q36=4,97,IF(Q36=5,96,IF(Q36=6,95,IF(Q36=7,94,IF(Q36=8,93,0))))))))</f>
        <v>0</v>
      </c>
      <c r="Q36" s="117"/>
      <c r="R36" s="103" t="n">
        <f aca="false">B36+P36</f>
        <v>0</v>
      </c>
    </row>
    <row r="37" customFormat="false" ht="14.25" hidden="false" customHeight="false" outlineLevel="0" collapsed="false">
      <c r="A37" s="104"/>
      <c r="B37" s="105"/>
      <c r="C37" s="106"/>
      <c r="D37" s="107"/>
      <c r="E37" s="108"/>
      <c r="F37" s="109"/>
      <c r="G37" s="110"/>
      <c r="H37" s="111" t="n">
        <f aca="false">G37*0.1875</f>
        <v>0</v>
      </c>
      <c r="I37" s="106"/>
      <c r="J37" s="107"/>
      <c r="K37" s="108"/>
      <c r="L37" s="109"/>
      <c r="M37" s="110"/>
      <c r="N37" s="111" t="n">
        <f aca="false">M37*0.1875</f>
        <v>0</v>
      </c>
      <c r="O37" s="112" t="n">
        <f aca="false">K37+E37</f>
        <v>0</v>
      </c>
      <c r="P37" s="113" t="n">
        <f aca="false">IF(Q37=1,100,IF(Q37=2,99,IF(Q37=3,98,IF(Q37=4,97,IF(Q37=5,96,IF(Q37=6,95,IF(Q37=7,94,IF(Q37=8,93,0))))))))</f>
        <v>0</v>
      </c>
      <c r="Q37" s="114"/>
      <c r="R37" s="115" t="n">
        <f aca="false">B37+P37</f>
        <v>0</v>
      </c>
    </row>
    <row r="38" customFormat="false" ht="14.25" hidden="false" customHeight="false" outlineLevel="0" collapsed="false">
      <c r="A38" s="92"/>
      <c r="B38" s="93"/>
      <c r="C38" s="94"/>
      <c r="D38" s="95"/>
      <c r="E38" s="96"/>
      <c r="F38" s="97"/>
      <c r="G38" s="98"/>
      <c r="H38" s="99" t="n">
        <f aca="false">G38*0.1875</f>
        <v>0</v>
      </c>
      <c r="I38" s="94"/>
      <c r="J38" s="95"/>
      <c r="K38" s="96"/>
      <c r="L38" s="97"/>
      <c r="M38" s="98"/>
      <c r="N38" s="99" t="n">
        <f aca="false">M38*0.1875</f>
        <v>0</v>
      </c>
      <c r="O38" s="100" t="n">
        <f aca="false">K38+E38</f>
        <v>0</v>
      </c>
      <c r="P38" s="101" t="n">
        <f aca="false">IF(Q38=1,100,IF(Q38=2,99,IF(Q38=3,98,IF(Q38=4,97,IF(Q38=5,96,IF(Q38=6,95,IF(Q38=7,94,IF(Q38=8,93,0))))))))</f>
        <v>0</v>
      </c>
      <c r="Q38" s="117"/>
      <c r="R38" s="119" t="n">
        <f aca="false">B38+P38</f>
        <v>0</v>
      </c>
    </row>
    <row r="39" customFormat="false" ht="14.25" hidden="false" customHeight="false" outlineLevel="0" collapsed="false">
      <c r="A39" s="121"/>
      <c r="B39" s="122"/>
      <c r="C39" s="123"/>
      <c r="D39" s="124"/>
      <c r="E39" s="125"/>
      <c r="F39" s="126"/>
      <c r="G39" s="127"/>
      <c r="H39" s="115" t="n">
        <f aca="false">G39*0.1875</f>
        <v>0</v>
      </c>
      <c r="I39" s="123"/>
      <c r="J39" s="124"/>
      <c r="K39" s="125"/>
      <c r="L39" s="126"/>
      <c r="M39" s="127"/>
      <c r="N39" s="115" t="n">
        <f aca="false">M39*0.1875</f>
        <v>0</v>
      </c>
      <c r="O39" s="112" t="n">
        <f aca="false">K39+E39</f>
        <v>0</v>
      </c>
      <c r="P39" s="128" t="n">
        <f aca="false">IF(Q39=1,100,IF(Q39=2,99,IF(Q39=3,98,IF(Q39=4,97,IF(Q39=5,96,IF(Q39=6,95,IF(Q39=7,94,IF(Q39=8,93,0))))))))</f>
        <v>0</v>
      </c>
      <c r="Q39" s="129"/>
      <c r="R39" s="115" t="n">
        <f aca="false">B39+P39</f>
        <v>0</v>
      </c>
    </row>
    <row r="40" customFormat="false" ht="14.25" hidden="false" customHeight="false" outlineLevel="0" collapsed="false">
      <c r="A40" s="92"/>
      <c r="B40" s="93"/>
      <c r="C40" s="94"/>
      <c r="D40" s="95"/>
      <c r="E40" s="96"/>
      <c r="F40" s="97"/>
      <c r="G40" s="98"/>
      <c r="H40" s="99" t="n">
        <f aca="false">G40*0.1875</f>
        <v>0</v>
      </c>
      <c r="I40" s="94"/>
      <c r="J40" s="95"/>
      <c r="K40" s="96"/>
      <c r="L40" s="97"/>
      <c r="M40" s="98"/>
      <c r="N40" s="99" t="n">
        <f aca="false">M40*0.1875</f>
        <v>0</v>
      </c>
      <c r="O40" s="100" t="n">
        <f aca="false">K40+E40</f>
        <v>0</v>
      </c>
      <c r="P40" s="101" t="n">
        <f aca="false">IF(Q40=1,100,IF(Q40=2,99,IF(Q40=3,98,IF(Q40=4,97,IF(Q40=5,96,IF(Q40=6,95,IF(Q40=7,94,IF(Q40=8,93,0))))))))</f>
        <v>0</v>
      </c>
      <c r="Q40" s="102"/>
      <c r="R40" s="103" t="n">
        <f aca="false">B40+P40</f>
        <v>0</v>
      </c>
    </row>
    <row r="41" customFormat="false" ht="14.25" hidden="false" customHeight="false" outlineLevel="0" collapsed="false">
      <c r="A41" s="104"/>
      <c r="B41" s="105"/>
      <c r="C41" s="106"/>
      <c r="D41" s="107"/>
      <c r="E41" s="108"/>
      <c r="F41" s="109"/>
      <c r="G41" s="110"/>
      <c r="H41" s="111" t="n">
        <f aca="false">G41*0.1875</f>
        <v>0</v>
      </c>
      <c r="I41" s="106"/>
      <c r="J41" s="107"/>
      <c r="K41" s="108"/>
      <c r="L41" s="109"/>
      <c r="M41" s="110"/>
      <c r="N41" s="111" t="n">
        <f aca="false">M41*0.1875</f>
        <v>0</v>
      </c>
      <c r="O41" s="112" t="n">
        <f aca="false">K41+E41</f>
        <v>0</v>
      </c>
      <c r="P41" s="113" t="n">
        <f aca="false">IF(Q41=1,100,IF(Q41=2,99,IF(Q41=3,98,IF(Q41=4,97,IF(Q41=5,96,IF(Q41=6,95,IF(Q41=7,94,IF(Q41=8,93,0))))))))</f>
        <v>0</v>
      </c>
      <c r="Q41" s="118"/>
      <c r="R41" s="115" t="n">
        <f aca="false">B41+P41</f>
        <v>0</v>
      </c>
    </row>
    <row r="42" customFormat="false" ht="14.25" hidden="false" customHeight="false" outlineLevel="0" collapsed="false">
      <c r="A42" s="92"/>
      <c r="B42" s="93"/>
      <c r="C42" s="94"/>
      <c r="D42" s="95"/>
      <c r="E42" s="96"/>
      <c r="F42" s="97"/>
      <c r="G42" s="98"/>
      <c r="H42" s="99" t="n">
        <f aca="false">G42*0.1875</f>
        <v>0</v>
      </c>
      <c r="I42" s="94"/>
      <c r="J42" s="95"/>
      <c r="K42" s="96"/>
      <c r="L42" s="97"/>
      <c r="M42" s="98"/>
      <c r="N42" s="99" t="n">
        <f aca="false">M42*0.1875</f>
        <v>0</v>
      </c>
      <c r="O42" s="100" t="n">
        <f aca="false">K42+E42</f>
        <v>0</v>
      </c>
      <c r="P42" s="101" t="n">
        <f aca="false">IF(Q42=1,100,IF(Q42=2,99,IF(Q42=3,98,IF(Q42=4,97,IF(Q42=5,96,IF(Q42=6,95,IF(Q42=7,94,IF(Q42=8,93,0))))))))</f>
        <v>0</v>
      </c>
      <c r="Q42" s="102"/>
      <c r="R42" s="119" t="n">
        <f aca="false">B42+P42</f>
        <v>0</v>
      </c>
    </row>
    <row r="43" customFormat="false" ht="14.25" hidden="false" customHeight="false" outlineLevel="0" collapsed="false">
      <c r="A43" s="104"/>
      <c r="B43" s="105"/>
      <c r="C43" s="106"/>
      <c r="D43" s="107"/>
      <c r="E43" s="108"/>
      <c r="F43" s="109"/>
      <c r="G43" s="110"/>
      <c r="H43" s="111" t="n">
        <f aca="false">G43*0.1875</f>
        <v>0</v>
      </c>
      <c r="I43" s="106"/>
      <c r="J43" s="107"/>
      <c r="K43" s="108"/>
      <c r="L43" s="109"/>
      <c r="M43" s="110"/>
      <c r="N43" s="111" t="n">
        <f aca="false">M43*0.1875</f>
        <v>0</v>
      </c>
      <c r="O43" s="112" t="n">
        <f aca="false">K43+E43</f>
        <v>0</v>
      </c>
      <c r="P43" s="113" t="n">
        <f aca="false">IF(Q43=1,100,IF(Q43=2,99,IF(Q43=3,98,IF(Q43=4,97,IF(Q43=5,96,IF(Q43=6,95,IF(Q43=7,94,IF(Q43=8,93,0))))))))</f>
        <v>0</v>
      </c>
      <c r="Q43" s="118"/>
      <c r="R43" s="115" t="n">
        <f aca="false">B43+P43</f>
        <v>0</v>
      </c>
    </row>
    <row r="44" customFormat="false" ht="14.25" hidden="false" customHeight="false" outlineLevel="0" collapsed="false">
      <c r="A44" s="92"/>
      <c r="B44" s="93"/>
      <c r="C44" s="94"/>
      <c r="D44" s="95"/>
      <c r="E44" s="96"/>
      <c r="F44" s="97"/>
      <c r="G44" s="98"/>
      <c r="H44" s="99" t="n">
        <f aca="false">G44*0.1875</f>
        <v>0</v>
      </c>
      <c r="I44" s="94"/>
      <c r="J44" s="95"/>
      <c r="K44" s="96"/>
      <c r="L44" s="97"/>
      <c r="M44" s="98"/>
      <c r="N44" s="99" t="n">
        <f aca="false">M44*0.1875</f>
        <v>0</v>
      </c>
      <c r="O44" s="100" t="n">
        <f aca="false">K44+E44</f>
        <v>0</v>
      </c>
      <c r="P44" s="101" t="n">
        <f aca="false">IF(Q44=1,100,IF(Q44=2,99,IF(Q44=3,98,IF(Q44=4,97,IF(Q44=5,96,IF(Q44=6,95,IF(Q44=7,94,IF(Q44=8,93,0))))))))</f>
        <v>0</v>
      </c>
      <c r="Q44" s="102"/>
      <c r="R44" s="103" t="n">
        <f aca="false">B44+P44</f>
        <v>0</v>
      </c>
    </row>
    <row r="45" customFormat="false" ht="15" hidden="false" customHeight="false" outlineLevel="0" collapsed="false">
      <c r="A45" s="104"/>
      <c r="B45" s="105"/>
      <c r="C45" s="106"/>
      <c r="D45" s="107"/>
      <c r="E45" s="108"/>
      <c r="F45" s="109"/>
      <c r="G45" s="110"/>
      <c r="H45" s="111" t="n">
        <f aca="false">G45*0.1875</f>
        <v>0</v>
      </c>
      <c r="I45" s="106"/>
      <c r="J45" s="107"/>
      <c r="K45" s="108"/>
      <c r="L45" s="109"/>
      <c r="M45" s="110"/>
      <c r="N45" s="111" t="n">
        <f aca="false">M45*0.1875</f>
        <v>0</v>
      </c>
      <c r="O45" s="112" t="n">
        <f aca="false">K45+E45</f>
        <v>0</v>
      </c>
      <c r="P45" s="113" t="n">
        <f aca="false">IF(Q45=1,100,IF(Q45=2,99,IF(Q45=3,98,IF(Q45=4,97,IF(Q45=5,96,IF(Q45=6,95,IF(Q45=7,94,IF(Q45=8,93,0))))))))</f>
        <v>0</v>
      </c>
      <c r="Q45" s="118"/>
      <c r="R45" s="115" t="n">
        <f aca="false">B45+P45</f>
        <v>0</v>
      </c>
    </row>
    <row r="46" customFormat="false" ht="12.75" hidden="false" customHeight="false" outlineLevel="0" collapsed="false">
      <c r="A46" s="130" t="s">
        <v>67</v>
      </c>
      <c r="B46" s="130"/>
      <c r="C46" s="131" t="n">
        <f aca="false">SUM(C4:C45)</f>
        <v>13</v>
      </c>
      <c r="D46" s="130"/>
      <c r="E46" s="132" t="n">
        <f aca="false">SUM(E4:E45)</f>
        <v>23.5</v>
      </c>
      <c r="F46" s="130"/>
      <c r="G46" s="130"/>
      <c r="H46" s="130"/>
      <c r="I46" s="131" t="n">
        <f aca="false">SUM(I4:I45)</f>
        <v>8</v>
      </c>
      <c r="J46" s="130"/>
      <c r="K46" s="132" t="n">
        <f aca="false">SUM(K4:K45)</f>
        <v>15.52</v>
      </c>
      <c r="L46" s="130"/>
      <c r="M46" s="130"/>
      <c r="N46" s="130"/>
      <c r="O46" s="133" t="n">
        <f aca="false">SUM(O4:O45)</f>
        <v>39.02</v>
      </c>
      <c r="P46" s="130"/>
      <c r="Q46" s="134"/>
      <c r="R46" s="130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3.5" hidden="false" customHeight="false" outlineLevel="0" collapsed="false">
      <c r="A48" s="3" t="s">
        <v>68</v>
      </c>
      <c r="B48" s="135"/>
      <c r="C48" s="135"/>
      <c r="D48" s="135"/>
      <c r="E48" s="135"/>
      <c r="F48" s="135"/>
      <c r="G48" s="135"/>
      <c r="H48" s="136"/>
      <c r="J48" s="0" t="s">
        <v>69</v>
      </c>
      <c r="K48" s="137"/>
      <c r="L48" s="137"/>
      <c r="M48" s="138"/>
      <c r="N48" s="138"/>
    </row>
    <row r="49" customFormat="false" ht="12.75" hidden="false" customHeight="false" outlineLevel="0" collapsed="false">
      <c r="F49" s="0"/>
      <c r="G49" s="0"/>
      <c r="H49" s="0"/>
      <c r="O49" s="0"/>
      <c r="Q49" s="0"/>
    </row>
    <row r="50" customFormat="false" ht="13.5" hidden="false" customHeight="false" outlineLevel="0" collapsed="false">
      <c r="A50" s="2" t="s">
        <v>70</v>
      </c>
      <c r="B50" s="135"/>
      <c r="C50" s="135"/>
      <c r="D50" s="135"/>
      <c r="E50" s="135"/>
      <c r="F50" s="135"/>
      <c r="G50" s="135"/>
      <c r="H50" s="139"/>
      <c r="I50" s="139"/>
      <c r="J50" s="0" t="s">
        <v>69</v>
      </c>
      <c r="K50" s="137"/>
      <c r="L50" s="137"/>
      <c r="M50" s="138"/>
      <c r="N50" s="138"/>
    </row>
    <row r="51" customFormat="false" ht="12.75" hidden="false" customHeight="false" outlineLevel="0" collapsed="false">
      <c r="F51" s="0"/>
      <c r="G51" s="0"/>
      <c r="H51" s="0"/>
      <c r="O51" s="0"/>
      <c r="Q51" s="0"/>
    </row>
    <row r="52" customFormat="false" ht="12.75" hidden="false" customHeight="false" outlineLevel="0" collapsed="false">
      <c r="A52" s="3"/>
      <c r="E52" s="3"/>
    </row>
    <row r="54" customFormat="false" ht="12.75" hidden="false" customHeight="false" outlineLevel="0" collapsed="false">
      <c r="F54" s="0"/>
      <c r="G54" s="0"/>
      <c r="H54" s="0"/>
      <c r="O54" s="0"/>
      <c r="Q54" s="0"/>
    </row>
    <row r="55" customFormat="false" ht="12.75" hidden="false" customHeight="false" outlineLevel="0" collapsed="false">
      <c r="F55" s="0"/>
      <c r="G55" s="0"/>
      <c r="H55" s="0"/>
      <c r="O55" s="0"/>
      <c r="Q55" s="0"/>
    </row>
  </sheetData>
  <mergeCells count="6">
    <mergeCell ref="A1:R1"/>
    <mergeCell ref="B2:B3"/>
    <mergeCell ref="C2:H2"/>
    <mergeCell ref="I2:N2"/>
    <mergeCell ref="B48:G48"/>
    <mergeCell ref="B50:G50"/>
  </mergeCells>
  <printOptions headings="false" gridLines="false" gridLinesSet="true" horizontalCentered="true" verticalCentered="true"/>
  <pageMargins left="0.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72" width="6.56"/>
    <col collapsed="false" customWidth="true" hidden="false" outlineLevel="0" max="14" min="9" style="0" width="6.56"/>
    <col collapsed="false" customWidth="true" hidden="false" outlineLevel="0" max="15" min="15" style="73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74" t="s">
        <v>8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</row>
    <row r="2" customFormat="false" ht="14.25" hidden="false" customHeight="false" outlineLevel="0" collapsed="false">
      <c r="A2" s="75"/>
      <c r="B2" s="76" t="s">
        <v>54</v>
      </c>
      <c r="C2" s="77" t="s">
        <v>55</v>
      </c>
      <c r="D2" s="77"/>
      <c r="E2" s="77"/>
      <c r="F2" s="77"/>
      <c r="G2" s="77"/>
      <c r="H2" s="77"/>
      <c r="I2" s="77" t="s">
        <v>56</v>
      </c>
      <c r="J2" s="77"/>
      <c r="K2" s="77"/>
      <c r="L2" s="77"/>
      <c r="M2" s="77"/>
      <c r="N2" s="77"/>
      <c r="O2" s="78" t="s">
        <v>1</v>
      </c>
      <c r="P2" s="79" t="s">
        <v>57</v>
      </c>
      <c r="Q2" s="80" t="s">
        <v>57</v>
      </c>
      <c r="R2" s="81" t="s">
        <v>1</v>
      </c>
    </row>
    <row r="3" customFormat="false" ht="23.25" hidden="false" customHeight="false" outlineLevel="0" collapsed="false">
      <c r="A3" s="82"/>
      <c r="B3" s="76"/>
      <c r="C3" s="83" t="s">
        <v>58</v>
      </c>
      <c r="D3" s="84" t="s">
        <v>59</v>
      </c>
      <c r="E3" s="84" t="s">
        <v>60</v>
      </c>
      <c r="F3" s="85" t="s">
        <v>61</v>
      </c>
      <c r="G3" s="86" t="s">
        <v>62</v>
      </c>
      <c r="H3" s="87" t="s">
        <v>63</v>
      </c>
      <c r="I3" s="83" t="s">
        <v>58</v>
      </c>
      <c r="J3" s="84" t="s">
        <v>59</v>
      </c>
      <c r="K3" s="84" t="s">
        <v>60</v>
      </c>
      <c r="L3" s="85" t="s">
        <v>61</v>
      </c>
      <c r="M3" s="86" t="s">
        <v>62</v>
      </c>
      <c r="N3" s="87" t="s">
        <v>63</v>
      </c>
      <c r="O3" s="88" t="s">
        <v>64</v>
      </c>
      <c r="P3" s="89" t="s">
        <v>65</v>
      </c>
      <c r="Q3" s="90" t="s">
        <v>66</v>
      </c>
      <c r="R3" s="91" t="s">
        <v>65</v>
      </c>
    </row>
    <row r="4" customFormat="false" ht="14.25" hidden="false" customHeight="false" outlineLevel="0" collapsed="false">
      <c r="A4" s="92" t="str">
        <f aca="false">'Total for Year'!A4</f>
        <v>Ash, Cliff</v>
      </c>
      <c r="B4" s="93"/>
      <c r="C4" s="94"/>
      <c r="D4" s="95"/>
      <c r="E4" s="96"/>
      <c r="F4" s="97"/>
      <c r="G4" s="98"/>
      <c r="H4" s="99" t="n">
        <f aca="false">G4*0.1875</f>
        <v>0</v>
      </c>
      <c r="I4" s="94"/>
      <c r="J4" s="95"/>
      <c r="K4" s="96"/>
      <c r="L4" s="97"/>
      <c r="M4" s="98"/>
      <c r="N4" s="99" t="n">
        <f aca="false">M4*0.1875</f>
        <v>0</v>
      </c>
      <c r="O4" s="100" t="n">
        <f aca="false">K4+E4</f>
        <v>0</v>
      </c>
      <c r="P4" s="101" t="n">
        <f aca="false">IF(Q4=1,100,IF(Q4=2,99,IF(Q4=3,98,IF(Q4=4,97,IF(Q4=5,96,IF(Q4=6,95,IF(Q4=7,94,IF(Q4=8,93,0))))))))</f>
        <v>0</v>
      </c>
      <c r="Q4" s="102"/>
      <c r="R4" s="103" t="n">
        <f aca="false">B4+P4</f>
        <v>0</v>
      </c>
    </row>
    <row r="5" customFormat="false" ht="14.25" hidden="false" customHeight="false" outlineLevel="0" collapsed="false">
      <c r="A5" s="104" t="str">
        <f aca="false">'Total for Year'!A5</f>
        <v>Barnes, George</v>
      </c>
      <c r="B5" s="105" t="n">
        <v>5</v>
      </c>
      <c r="C5" s="106" t="n">
        <v>2</v>
      </c>
      <c r="D5" s="107"/>
      <c r="E5" s="108" t="n">
        <v>2.99</v>
      </c>
      <c r="F5" s="109"/>
      <c r="G5" s="110"/>
      <c r="H5" s="111" t="n">
        <f aca="false">G5*0.1875</f>
        <v>0</v>
      </c>
      <c r="I5" s="106"/>
      <c r="J5" s="107"/>
      <c r="K5" s="108"/>
      <c r="L5" s="109"/>
      <c r="M5" s="110"/>
      <c r="N5" s="111" t="n">
        <f aca="false">M5*0.1875</f>
        <v>0</v>
      </c>
      <c r="O5" s="112" t="n">
        <f aca="false">K5+E5</f>
        <v>2.99</v>
      </c>
      <c r="P5" s="113" t="n">
        <f aca="false">IF(Q5=1,100,IF(Q5=2,99,IF(Q5=3,98,IF(Q5=4,97,IF(Q5=5,96,IF(Q5=6,95,IF(Q5=7,94,IF(Q5=8,93,0))))))))</f>
        <v>94</v>
      </c>
      <c r="Q5" s="114" t="n">
        <v>7</v>
      </c>
      <c r="R5" s="115" t="n">
        <f aca="false">B5+P5</f>
        <v>99</v>
      </c>
    </row>
    <row r="6" customFormat="false" ht="14.25" hidden="false" customHeight="false" outlineLevel="0" collapsed="false">
      <c r="A6" s="116" t="str">
        <f aca="false">'Total for Year'!A6</f>
        <v>Bienhoff, Cal</v>
      </c>
      <c r="B6" s="93" t="n">
        <v>5</v>
      </c>
      <c r="C6" s="94" t="n">
        <v>3</v>
      </c>
      <c r="D6" s="95"/>
      <c r="E6" s="96" t="n">
        <v>4.84</v>
      </c>
      <c r="F6" s="97"/>
      <c r="G6" s="98"/>
      <c r="H6" s="99" t="n">
        <f aca="false">G6*0.1875</f>
        <v>0</v>
      </c>
      <c r="I6" s="94"/>
      <c r="J6" s="95"/>
      <c r="K6" s="96"/>
      <c r="L6" s="97"/>
      <c r="M6" s="98"/>
      <c r="N6" s="99" t="n">
        <f aca="false">M6*0.1875</f>
        <v>0</v>
      </c>
      <c r="O6" s="100" t="n">
        <f aca="false">K6+E6</f>
        <v>4.84</v>
      </c>
      <c r="P6" s="101" t="n">
        <f aca="false">IF(Q6=1,100,IF(Q6=2,99,IF(Q6=3,98,IF(Q6=4,97,IF(Q6=5,96,IF(Q6=6,95,IF(Q6=7,94,IF(Q6=8,93,0))))))))</f>
        <v>97</v>
      </c>
      <c r="Q6" s="117" t="n">
        <v>4</v>
      </c>
      <c r="R6" s="103" t="n">
        <f aca="false">B6+P6</f>
        <v>102</v>
      </c>
    </row>
    <row r="7" customFormat="false" ht="14.25" hidden="false" customHeight="false" outlineLevel="0" collapsed="false">
      <c r="A7" s="106" t="str">
        <f aca="false">'Total for Year'!A7</f>
        <v>Bienhoff, Lyla</v>
      </c>
      <c r="B7" s="105" t="n">
        <v>5</v>
      </c>
      <c r="C7" s="106" t="n">
        <v>2</v>
      </c>
      <c r="D7" s="107"/>
      <c r="E7" s="108" t="n">
        <v>2.7</v>
      </c>
      <c r="F7" s="109"/>
      <c r="G7" s="110"/>
      <c r="H7" s="111" t="n">
        <f aca="false">G7*0.1875</f>
        <v>0</v>
      </c>
      <c r="I7" s="106"/>
      <c r="J7" s="107"/>
      <c r="K7" s="108"/>
      <c r="L7" s="109"/>
      <c r="M7" s="110"/>
      <c r="N7" s="111" t="n">
        <f aca="false">M7*0.1875</f>
        <v>0</v>
      </c>
      <c r="O7" s="112" t="n">
        <f aca="false">K7+E7</f>
        <v>2.7</v>
      </c>
      <c r="P7" s="113" t="n">
        <f aca="false">IF(Q7=1,100,IF(Q7=2,99,IF(Q7=3,98,IF(Q7=4,97,IF(Q7=5,96,IF(Q7=6,95,IF(Q7=7,94,IF(Q7=8,93,0))))))))</f>
        <v>93</v>
      </c>
      <c r="Q7" s="114" t="n">
        <v>8</v>
      </c>
      <c r="R7" s="115" t="n">
        <f aca="false">B7+P7</f>
        <v>98</v>
      </c>
    </row>
    <row r="8" customFormat="false" ht="14.25" hidden="false" customHeight="false" outlineLevel="0" collapsed="false">
      <c r="A8" s="92" t="str">
        <f aca="false">'Total for Year'!A8</f>
        <v>Brooks, Stefen</v>
      </c>
      <c r="B8" s="93" t="n">
        <v>5</v>
      </c>
      <c r="C8" s="94" t="n">
        <v>4</v>
      </c>
      <c r="D8" s="95"/>
      <c r="E8" s="96" t="n">
        <v>7.78</v>
      </c>
      <c r="F8" s="97"/>
      <c r="G8" s="98"/>
      <c r="H8" s="99" t="n">
        <f aca="false">G8*0.1875</f>
        <v>0</v>
      </c>
      <c r="I8" s="94"/>
      <c r="J8" s="95"/>
      <c r="K8" s="96"/>
      <c r="L8" s="97"/>
      <c r="M8" s="98"/>
      <c r="N8" s="99" t="n">
        <f aca="false">M8*0.1875</f>
        <v>0</v>
      </c>
      <c r="O8" s="100" t="n">
        <f aca="false">K8+E8</f>
        <v>7.78</v>
      </c>
      <c r="P8" s="101" t="n">
        <f aca="false">IF(Q8=1,100,IF(Q8=2,99,IF(Q8=3,98,IF(Q8=4,97,IF(Q8=5,96,IF(Q8=6,95,IF(Q8=7,94,IF(Q8=8,93,0))))))))</f>
        <v>99</v>
      </c>
      <c r="Q8" s="117" t="n">
        <v>2</v>
      </c>
      <c r="R8" s="103" t="n">
        <f aca="false">B8+P8</f>
        <v>104</v>
      </c>
    </row>
    <row r="9" customFormat="false" ht="14.25" hidden="false" customHeight="false" outlineLevel="0" collapsed="false">
      <c r="A9" s="104" t="str">
        <f aca="false">'Total for Year'!A9</f>
        <v>Christensen, Randy</v>
      </c>
      <c r="B9" s="105"/>
      <c r="C9" s="106"/>
      <c r="D9" s="107"/>
      <c r="E9" s="108"/>
      <c r="F9" s="109"/>
      <c r="G9" s="110"/>
      <c r="H9" s="111" t="n">
        <f aca="false">G9*0.1875</f>
        <v>0</v>
      </c>
      <c r="I9" s="106"/>
      <c r="J9" s="107"/>
      <c r="K9" s="108"/>
      <c r="L9" s="109"/>
      <c r="M9" s="110"/>
      <c r="N9" s="111" t="n">
        <f aca="false">M9*0.1875</f>
        <v>0</v>
      </c>
      <c r="O9" s="112" t="n">
        <f aca="false">K9+E9</f>
        <v>0</v>
      </c>
      <c r="P9" s="113" t="n">
        <f aca="false">IF(Q9=1,100,IF(Q9=2,99,IF(Q9=3,98,IF(Q9=4,97,IF(Q9=5,96,IF(Q9=6,95,IF(Q9=7,94,IF(Q9=8,93,0))))))))</f>
        <v>0</v>
      </c>
      <c r="Q9" s="114"/>
      <c r="R9" s="115" t="n">
        <f aca="false">B9+P9</f>
        <v>0</v>
      </c>
    </row>
    <row r="10" customFormat="false" ht="14.25" hidden="false" customHeight="false" outlineLevel="0" collapsed="false">
      <c r="A10" s="92" t="str">
        <f aca="false">'Total for Year'!A10</f>
        <v>Divin, Robert</v>
      </c>
      <c r="B10" s="93"/>
      <c r="C10" s="94"/>
      <c r="D10" s="95"/>
      <c r="E10" s="96"/>
      <c r="F10" s="97"/>
      <c r="G10" s="98"/>
      <c r="H10" s="99" t="n">
        <f aca="false">G10*0.1875</f>
        <v>0</v>
      </c>
      <c r="I10" s="94"/>
      <c r="J10" s="95"/>
      <c r="K10" s="96"/>
      <c r="L10" s="97"/>
      <c r="M10" s="98"/>
      <c r="N10" s="99" t="n">
        <f aca="false">M10*0.1875</f>
        <v>0</v>
      </c>
      <c r="O10" s="100" t="n">
        <f aca="false">K10+E10</f>
        <v>0</v>
      </c>
      <c r="P10" s="101" t="n">
        <f aca="false">IF(Q10=1,100,IF(Q10=2,99,IF(Q10=3,98,IF(Q10=4,97,IF(Q10=5,96,IF(Q10=6,95,IF(Q10=7,94,IF(Q10=8,93,0))))))))</f>
        <v>0</v>
      </c>
      <c r="Q10" s="117"/>
      <c r="R10" s="103" t="n">
        <f aca="false">B10+P10</f>
        <v>0</v>
      </c>
    </row>
    <row r="11" customFormat="false" ht="14.25" hidden="false" customHeight="false" outlineLevel="0" collapsed="false">
      <c r="A11" s="104" t="str">
        <f aca="false">'Total for Year'!A11</f>
        <v>Dunlap, Robert</v>
      </c>
      <c r="B11" s="105" t="n">
        <v>5</v>
      </c>
      <c r="C11" s="106" t="n">
        <v>2</v>
      </c>
      <c r="D11" s="107"/>
      <c r="E11" s="108" t="n">
        <v>3.38</v>
      </c>
      <c r="F11" s="108"/>
      <c r="G11" s="110"/>
      <c r="H11" s="111" t="n">
        <f aca="false">G11*0.1875</f>
        <v>0</v>
      </c>
      <c r="I11" s="106"/>
      <c r="J11" s="107"/>
      <c r="K11" s="108"/>
      <c r="L11" s="109"/>
      <c r="M11" s="110"/>
      <c r="N11" s="111" t="n">
        <f aca="false">M11*0.1875</f>
        <v>0</v>
      </c>
      <c r="O11" s="112" t="n">
        <f aca="false">K11+E11</f>
        <v>3.38</v>
      </c>
      <c r="P11" s="113" t="n">
        <f aca="false">IF(Q11=1,100,IF(Q11=2,99,IF(Q11=3,98,IF(Q11=4,97,IF(Q11=5,96,IF(Q11=6,95,IF(Q11=7,94,IF(Q11=8,93,0))))))))</f>
        <v>95</v>
      </c>
      <c r="Q11" s="118" t="n">
        <v>6</v>
      </c>
      <c r="R11" s="115" t="n">
        <f aca="false">B11+P11</f>
        <v>100</v>
      </c>
    </row>
    <row r="12" customFormat="false" ht="14.25" hidden="false" customHeight="false" outlineLevel="0" collapsed="false">
      <c r="A12" s="92" t="str">
        <f aca="false">'Total for Year'!A12</f>
        <v>Johanson, Adam</v>
      </c>
      <c r="B12" s="93"/>
      <c r="C12" s="94"/>
      <c r="D12" s="95"/>
      <c r="E12" s="96"/>
      <c r="F12" s="97"/>
      <c r="G12" s="98"/>
      <c r="H12" s="99" t="n">
        <f aca="false">G12*0.1875</f>
        <v>0</v>
      </c>
      <c r="I12" s="94"/>
      <c r="J12" s="95"/>
      <c r="K12" s="96"/>
      <c r="L12" s="97"/>
      <c r="M12" s="98"/>
      <c r="N12" s="99" t="n">
        <f aca="false">M12*0.1875</f>
        <v>0</v>
      </c>
      <c r="O12" s="100" t="n">
        <f aca="false">K12+E12</f>
        <v>0</v>
      </c>
      <c r="P12" s="101" t="n">
        <f aca="false">IF(Q12=1,100,IF(Q12=2,99,IF(Q12=3,98,IF(Q12=4,97,IF(Q12=5,96,IF(Q12=6,95,IF(Q12=7,94,IF(Q12=8,93,0))))))))</f>
        <v>0</v>
      </c>
      <c r="Q12" s="102"/>
      <c r="R12" s="119" t="n">
        <f aca="false">B12+P12</f>
        <v>0</v>
      </c>
    </row>
    <row r="13" customFormat="false" ht="14.25" hidden="false" customHeight="false" outlineLevel="0" collapsed="false">
      <c r="A13" s="104" t="str">
        <f aca="false">'Total for Year'!A13</f>
        <v>Kinchen, Mike</v>
      </c>
      <c r="B13" s="105"/>
      <c r="C13" s="106" t="n">
        <v>1</v>
      </c>
      <c r="D13" s="107"/>
      <c r="E13" s="108" t="n">
        <v>1.8</v>
      </c>
      <c r="F13" s="109"/>
      <c r="G13" s="110"/>
      <c r="H13" s="111" t="n">
        <f aca="false">G13*0.1875</f>
        <v>0</v>
      </c>
      <c r="I13" s="106"/>
      <c r="J13" s="107"/>
      <c r="K13" s="108"/>
      <c r="L13" s="109"/>
      <c r="M13" s="110"/>
      <c r="N13" s="111" t="n">
        <f aca="false">M13*0.1875</f>
        <v>0</v>
      </c>
      <c r="O13" s="112" t="n">
        <f aca="false">K13+E13</f>
        <v>1.8</v>
      </c>
      <c r="P13" s="113" t="n">
        <v>90</v>
      </c>
      <c r="Q13" s="118" t="n">
        <v>11</v>
      </c>
      <c r="R13" s="115" t="n">
        <f aca="false">B13+P13</f>
        <v>90</v>
      </c>
    </row>
    <row r="14" customFormat="false" ht="14.25" hidden="false" customHeight="false" outlineLevel="0" collapsed="false">
      <c r="A14" s="92" t="str">
        <f aca="false">'Total for Year'!A14</f>
        <v>LaQuey, Jason</v>
      </c>
      <c r="B14" s="93"/>
      <c r="C14" s="94"/>
      <c r="D14" s="95"/>
      <c r="E14" s="96"/>
      <c r="F14" s="97"/>
      <c r="G14" s="98"/>
      <c r="H14" s="99" t="n">
        <f aca="false">G14*0.1875</f>
        <v>0</v>
      </c>
      <c r="I14" s="94"/>
      <c r="J14" s="95"/>
      <c r="K14" s="96"/>
      <c r="L14" s="97"/>
      <c r="M14" s="98"/>
      <c r="N14" s="99" t="n">
        <f aca="false">M14*0.1875</f>
        <v>0</v>
      </c>
      <c r="O14" s="100" t="n">
        <f aca="false">K14+E14</f>
        <v>0</v>
      </c>
      <c r="P14" s="101" t="n">
        <f aca="false">IF(Q14=1,100,IF(Q14=2,99,IF(Q14=3,98,IF(Q14=4,97,IF(Q14=5,96,IF(Q14=6,95,IF(Q14=7,94,IF(Q14=8,93,0))))))))</f>
        <v>0</v>
      </c>
      <c r="Q14" s="102"/>
      <c r="R14" s="103" t="n">
        <f aca="false">B14+P14</f>
        <v>0</v>
      </c>
    </row>
    <row r="15" customFormat="false" ht="14.25" hidden="false" customHeight="false" outlineLevel="0" collapsed="false">
      <c r="A15" s="104" t="str">
        <f aca="false">'Total for Year'!A15</f>
        <v>Leach, Cathy</v>
      </c>
      <c r="B15" s="105" t="n">
        <v>5</v>
      </c>
      <c r="C15" s="106" t="n">
        <v>1</v>
      </c>
      <c r="D15" s="107"/>
      <c r="E15" s="108" t="n">
        <v>1.32</v>
      </c>
      <c r="F15" s="109"/>
      <c r="G15" s="110"/>
      <c r="H15" s="111" t="n">
        <f aca="false">G15*0.1875</f>
        <v>0</v>
      </c>
      <c r="I15" s="106"/>
      <c r="J15" s="107"/>
      <c r="K15" s="108"/>
      <c r="L15" s="109"/>
      <c r="M15" s="110"/>
      <c r="N15" s="111" t="n">
        <f aca="false">M15*0.1875</f>
        <v>0</v>
      </c>
      <c r="O15" s="112" t="n">
        <f aca="false">K15+E15</f>
        <v>1.32</v>
      </c>
      <c r="P15" s="113" t="n">
        <v>87</v>
      </c>
      <c r="Q15" s="118" t="n">
        <v>14</v>
      </c>
      <c r="R15" s="115" t="n">
        <f aca="false">B15+P15</f>
        <v>92</v>
      </c>
    </row>
    <row r="16" customFormat="false" ht="14.25" hidden="false" customHeight="false" outlineLevel="0" collapsed="false">
      <c r="A16" s="120" t="str">
        <f aca="false">'Total for Year'!A16</f>
        <v>Leach, Dan</v>
      </c>
      <c r="B16" s="93" t="n">
        <v>5</v>
      </c>
      <c r="C16" s="94" t="n">
        <v>3</v>
      </c>
      <c r="D16" s="95"/>
      <c r="E16" s="96" t="n">
        <v>4.14</v>
      </c>
      <c r="F16" s="97"/>
      <c r="G16" s="98"/>
      <c r="H16" s="99" t="n">
        <f aca="false">G16*0.1875</f>
        <v>0</v>
      </c>
      <c r="I16" s="94"/>
      <c r="J16" s="95"/>
      <c r="K16" s="96"/>
      <c r="L16" s="97"/>
      <c r="M16" s="98"/>
      <c r="N16" s="99" t="n">
        <f aca="false">M16*0.1875</f>
        <v>0</v>
      </c>
      <c r="O16" s="100" t="n">
        <f aca="false">K16+E16</f>
        <v>4.14</v>
      </c>
      <c r="P16" s="101" t="n">
        <f aca="false">IF(Q16=1,100,IF(Q16=2,99,IF(Q16=3,98,IF(Q16=4,97,IF(Q16=5,96,IF(Q16=6,95,IF(Q16=7,94,IF(Q16=8,93,0))))))))</f>
        <v>96</v>
      </c>
      <c r="Q16" s="102" t="n">
        <v>5</v>
      </c>
      <c r="R16" s="103" t="n">
        <f aca="false">B16+P16</f>
        <v>101</v>
      </c>
    </row>
    <row r="17" customFormat="false" ht="14.25" hidden="false" customHeight="false" outlineLevel="0" collapsed="false">
      <c r="A17" s="104" t="str">
        <f aca="false">'Total for Year'!A17</f>
        <v>Meder, Bob</v>
      </c>
      <c r="B17" s="105" t="n">
        <v>5</v>
      </c>
      <c r="C17" s="106" t="n">
        <v>1</v>
      </c>
      <c r="D17" s="107"/>
      <c r="E17" s="108" t="n">
        <v>1.6</v>
      </c>
      <c r="F17" s="109"/>
      <c r="G17" s="110"/>
      <c r="H17" s="111" t="n">
        <f aca="false">G17*0.1875</f>
        <v>0</v>
      </c>
      <c r="I17" s="106"/>
      <c r="J17" s="107"/>
      <c r="K17" s="108"/>
      <c r="L17" s="109"/>
      <c r="M17" s="110"/>
      <c r="N17" s="111" t="n">
        <f aca="false">M17*0.1875</f>
        <v>0</v>
      </c>
      <c r="O17" s="112" t="n">
        <f aca="false">K17+E17</f>
        <v>1.6</v>
      </c>
      <c r="P17" s="113" t="n">
        <v>89</v>
      </c>
      <c r="Q17" s="118" t="n">
        <v>12</v>
      </c>
      <c r="R17" s="115" t="n">
        <f aca="false">B17+P17</f>
        <v>94</v>
      </c>
    </row>
    <row r="18" customFormat="false" ht="14.25" hidden="false" customHeight="false" outlineLevel="0" collapsed="false">
      <c r="A18" s="120" t="str">
        <f aca="false">'Total for Year'!A18</f>
        <v>Newberry, Cecil</v>
      </c>
      <c r="B18" s="93" t="n">
        <v>5</v>
      </c>
      <c r="C18" s="94"/>
      <c r="D18" s="95"/>
      <c r="E18" s="96"/>
      <c r="F18" s="97"/>
      <c r="G18" s="98"/>
      <c r="H18" s="99" t="n">
        <f aca="false">G18*0.1875</f>
        <v>0</v>
      </c>
      <c r="I18" s="94"/>
      <c r="J18" s="95"/>
      <c r="K18" s="96"/>
      <c r="L18" s="97"/>
      <c r="M18" s="98"/>
      <c r="N18" s="99" t="n">
        <f aca="false">M18*0.1875</f>
        <v>0</v>
      </c>
      <c r="O18" s="100" t="n">
        <f aca="false">K18+E18</f>
        <v>0</v>
      </c>
      <c r="P18" s="101" t="n">
        <f aca="false">IF(Q18=1,100,IF(Q18=2,99,IF(Q18=3,98,IF(Q18=4,97,IF(Q18=5,96,IF(Q18=6,95,IF(Q18=7,94,IF(Q18=8,93,0))))))))</f>
        <v>0</v>
      </c>
      <c r="Q18" s="102"/>
      <c r="R18" s="119" t="n">
        <f aca="false">B18+P18</f>
        <v>5</v>
      </c>
    </row>
    <row r="19" customFormat="false" ht="14.25" hidden="false" customHeight="false" outlineLevel="0" collapsed="false">
      <c r="A19" s="104" t="str">
        <f aca="false">'Total for Year'!A19</f>
        <v>Piasecki, Tom</v>
      </c>
      <c r="B19" s="105"/>
      <c r="C19" s="106"/>
      <c r="D19" s="107"/>
      <c r="E19" s="108"/>
      <c r="F19" s="109"/>
      <c r="G19" s="110"/>
      <c r="H19" s="111"/>
      <c r="I19" s="106"/>
      <c r="J19" s="107"/>
      <c r="K19" s="108"/>
      <c r="L19" s="109"/>
      <c r="M19" s="110"/>
      <c r="N19" s="111"/>
      <c r="O19" s="112" t="n">
        <f aca="false">K19+E19</f>
        <v>0</v>
      </c>
      <c r="P19" s="113" t="n">
        <f aca="false">IF(Q19=1,100,IF(Q19=2,99,IF(Q19=3,98,IF(Q19=4,97,IF(Q19=5,96,IF(Q19=6,95,IF(Q19=7,94,IF(Q19=8,93,0))))))))</f>
        <v>0</v>
      </c>
      <c r="Q19" s="118"/>
      <c r="R19" s="115"/>
    </row>
    <row r="20" customFormat="false" ht="14.25" hidden="false" customHeight="false" outlineLevel="0" collapsed="false">
      <c r="A20" s="92" t="str">
        <f aca="false">'Total for Year'!A20</f>
        <v>Pauley, Carolyn</v>
      </c>
      <c r="B20" s="93" t="n">
        <v>5</v>
      </c>
      <c r="C20" s="94" t="n">
        <v>1</v>
      </c>
      <c r="D20" s="95"/>
      <c r="E20" s="96" t="n">
        <v>1.81</v>
      </c>
      <c r="F20" s="97"/>
      <c r="G20" s="98"/>
      <c r="H20" s="99" t="n">
        <f aca="false">G20*0.1875</f>
        <v>0</v>
      </c>
      <c r="I20" s="94"/>
      <c r="J20" s="95"/>
      <c r="K20" s="96"/>
      <c r="L20" s="97"/>
      <c r="M20" s="98"/>
      <c r="N20" s="99" t="n">
        <f aca="false">M20*0.1875</f>
        <v>0</v>
      </c>
      <c r="O20" s="100" t="n">
        <f aca="false">K20+E20</f>
        <v>1.81</v>
      </c>
      <c r="P20" s="101" t="n">
        <v>91</v>
      </c>
      <c r="Q20" s="102" t="n">
        <v>10</v>
      </c>
      <c r="R20" s="119" t="n">
        <f aca="false">B20+P20</f>
        <v>96</v>
      </c>
    </row>
    <row r="21" customFormat="false" ht="14.25" hidden="false" customHeight="false" outlineLevel="0" collapsed="false">
      <c r="A21" s="104" t="str">
        <f aca="false">'Total for Year'!A21</f>
        <v>Pauley, Leo</v>
      </c>
      <c r="B21" s="105"/>
      <c r="C21" s="106" t="n">
        <v>1</v>
      </c>
      <c r="D21" s="107"/>
      <c r="E21" s="108" t="n">
        <v>1.25</v>
      </c>
      <c r="F21" s="109"/>
      <c r="G21" s="110"/>
      <c r="H21" s="111" t="n">
        <f aca="false">G21*0.1875</f>
        <v>0</v>
      </c>
      <c r="I21" s="106"/>
      <c r="J21" s="107"/>
      <c r="K21" s="108"/>
      <c r="L21" s="109"/>
      <c r="M21" s="110"/>
      <c r="N21" s="111" t="n">
        <f aca="false">M21*0.1875</f>
        <v>0</v>
      </c>
      <c r="O21" s="112" t="n">
        <f aca="false">K21+E21</f>
        <v>1.25</v>
      </c>
      <c r="P21" s="113" t="n">
        <v>86</v>
      </c>
      <c r="Q21" s="118" t="n">
        <v>15</v>
      </c>
      <c r="R21" s="115" t="n">
        <f aca="false">B21+P21</f>
        <v>86</v>
      </c>
    </row>
    <row r="22" customFormat="false" ht="14.25" hidden="false" customHeight="false" outlineLevel="0" collapsed="false">
      <c r="A22" s="92" t="str">
        <f aca="false">'Total for Year'!A22</f>
        <v>Peel, Chris</v>
      </c>
      <c r="B22" s="93"/>
      <c r="C22" s="94"/>
      <c r="D22" s="95"/>
      <c r="E22" s="96"/>
      <c r="F22" s="97"/>
      <c r="G22" s="98"/>
      <c r="H22" s="99" t="n">
        <f aca="false">G22*0.1875</f>
        <v>0</v>
      </c>
      <c r="I22" s="94"/>
      <c r="J22" s="95"/>
      <c r="K22" s="96"/>
      <c r="L22" s="97"/>
      <c r="M22" s="98"/>
      <c r="N22" s="99" t="n">
        <f aca="false">M22*0.1875</f>
        <v>0</v>
      </c>
      <c r="O22" s="100" t="n">
        <f aca="false">K22+E22</f>
        <v>0</v>
      </c>
      <c r="P22" s="101" t="n">
        <f aca="false">IF(Q22=1,100,IF(Q22=2,99,IF(Q22=3,98,IF(Q22=4,97,IF(Q22=5,96,IF(Q22=6,95,IF(Q22=7,94,IF(Q22=8,93,0))))))))</f>
        <v>0</v>
      </c>
      <c r="Q22" s="117"/>
      <c r="R22" s="119" t="n">
        <f aca="false">B22+P22</f>
        <v>0</v>
      </c>
    </row>
    <row r="23" customFormat="false" ht="14.25" hidden="false" customHeight="false" outlineLevel="0" collapsed="false">
      <c r="A23" s="121" t="str">
        <f aca="false">'Total for Year'!A23</f>
        <v>Robbins, Mike</v>
      </c>
      <c r="B23" s="105" t="n">
        <v>5</v>
      </c>
      <c r="C23" s="106" t="n">
        <v>4</v>
      </c>
      <c r="D23" s="107"/>
      <c r="E23" s="108" t="n">
        <v>7.83</v>
      </c>
      <c r="F23" s="109" t="n">
        <v>3.4</v>
      </c>
      <c r="G23" s="110"/>
      <c r="H23" s="111" t="n">
        <f aca="false">G23*0.1875</f>
        <v>0</v>
      </c>
      <c r="I23" s="106"/>
      <c r="J23" s="107"/>
      <c r="K23" s="108"/>
      <c r="L23" s="109"/>
      <c r="M23" s="110"/>
      <c r="N23" s="111" t="n">
        <f aca="false">M23*0.1875</f>
        <v>0</v>
      </c>
      <c r="O23" s="112" t="n">
        <f aca="false">K23+E23</f>
        <v>7.83</v>
      </c>
      <c r="P23" s="113" t="n">
        <f aca="false">IF(Q23=1,100,IF(Q23=2,99,IF(Q23=3,98,IF(Q23=4,97,IF(Q23=5,96,IF(Q23=6,95,IF(Q23=7,94,IF(Q23=8,93,0))))))))</f>
        <v>100</v>
      </c>
      <c r="Q23" s="114" t="n">
        <v>1</v>
      </c>
      <c r="R23" s="115" t="n">
        <f aca="false">B23+P23</f>
        <v>105</v>
      </c>
    </row>
    <row r="24" customFormat="false" ht="14.25" hidden="false" customHeight="false" outlineLevel="0" collapsed="false">
      <c r="A24" s="92" t="str">
        <f aca="false">'Total for Year'!A24</f>
        <v>Scarberry, Bryan</v>
      </c>
      <c r="B24" s="93"/>
      <c r="C24" s="94"/>
      <c r="D24" s="95"/>
      <c r="E24" s="96"/>
      <c r="F24" s="97"/>
      <c r="G24" s="98"/>
      <c r="H24" s="99" t="n">
        <f aca="false">G24*0.1875</f>
        <v>0</v>
      </c>
      <c r="I24" s="94"/>
      <c r="J24" s="95"/>
      <c r="K24" s="96"/>
      <c r="L24" s="97"/>
      <c r="M24" s="98"/>
      <c r="N24" s="99" t="n">
        <f aca="false">M24*0.1875</f>
        <v>0</v>
      </c>
      <c r="O24" s="100" t="n">
        <f aca="false">K24+E24</f>
        <v>0</v>
      </c>
      <c r="P24" s="101" t="n">
        <f aca="false">IF(Q24=1,100,IF(Q24=2,99,IF(Q24=3,98,IF(Q24=4,97,IF(Q24=5,96,IF(Q24=6,95,IF(Q24=7,94,IF(Q24=8,93,0))))))))</f>
        <v>0</v>
      </c>
      <c r="Q24" s="117"/>
      <c r="R24" s="103" t="n">
        <f aca="false">B24+P24</f>
        <v>0</v>
      </c>
    </row>
    <row r="25" customFormat="false" ht="14.25" hidden="false" customHeight="false" outlineLevel="0" collapsed="false">
      <c r="A25" s="104" t="str">
        <f aca="false">'Total for Year'!A25</f>
        <v>Simpson, Luke </v>
      </c>
      <c r="B25" s="105"/>
      <c r="C25" s="106"/>
      <c r="D25" s="107"/>
      <c r="E25" s="108"/>
      <c r="F25" s="109"/>
      <c r="G25" s="110"/>
      <c r="H25" s="111" t="n">
        <f aca="false">G25*0.1875</f>
        <v>0</v>
      </c>
      <c r="I25" s="106"/>
      <c r="J25" s="107"/>
      <c r="K25" s="108"/>
      <c r="L25" s="109"/>
      <c r="M25" s="110"/>
      <c r="N25" s="111" t="n">
        <f aca="false">M25*0.1875</f>
        <v>0</v>
      </c>
      <c r="O25" s="112" t="n">
        <f aca="false">K25+E25</f>
        <v>0</v>
      </c>
      <c r="P25" s="113" t="n">
        <f aca="false">IF(Q25=1,100,IF(Q25=2,99,IF(Q25=3,98,IF(Q25=4,97,IF(Q25=5,96,IF(Q25=6,95,IF(Q25=7,94,IF(Q25=8,93,0))))))))</f>
        <v>0</v>
      </c>
      <c r="Q25" s="114"/>
      <c r="R25" s="115" t="n">
        <f aca="false">B25+P25</f>
        <v>0</v>
      </c>
    </row>
    <row r="26" customFormat="false" ht="14.25" hidden="false" customHeight="false" outlineLevel="0" collapsed="false">
      <c r="A26" s="92" t="str">
        <f aca="false">'Total for Year'!A26</f>
        <v>Stewart, Dave</v>
      </c>
      <c r="B26" s="93"/>
      <c r="C26" s="94"/>
      <c r="D26" s="95"/>
      <c r="E26" s="96"/>
      <c r="F26" s="97"/>
      <c r="G26" s="98"/>
      <c r="H26" s="99" t="n">
        <f aca="false">G26*0.1875</f>
        <v>0</v>
      </c>
      <c r="I26" s="94"/>
      <c r="J26" s="95"/>
      <c r="K26" s="96"/>
      <c r="L26" s="97"/>
      <c r="M26" s="98"/>
      <c r="N26" s="99" t="n">
        <f aca="false">M26*0.1875</f>
        <v>0</v>
      </c>
      <c r="O26" s="100" t="n">
        <f aca="false">K26+E26</f>
        <v>0</v>
      </c>
      <c r="P26" s="101" t="n">
        <f aca="false">IF(Q26=1,100,IF(Q26=2,99,IF(Q26=3,98,IF(Q26=4,97,IF(Q26=5,96,IF(Q26=6,95,IF(Q26=7,94,IF(Q26=8,93,0))))))))</f>
        <v>0</v>
      </c>
      <c r="Q26" s="117"/>
      <c r="R26" s="119" t="n">
        <f aca="false">B26+P26</f>
        <v>0</v>
      </c>
    </row>
    <row r="27" customFormat="false" ht="14.25" hidden="false" customHeight="false" outlineLevel="0" collapsed="false">
      <c r="A27" s="121" t="str">
        <f aca="false">'Total for Year'!A27</f>
        <v>Stinson, Troy</v>
      </c>
      <c r="B27" s="122"/>
      <c r="C27" s="123"/>
      <c r="D27" s="124"/>
      <c r="E27" s="125"/>
      <c r="F27" s="126"/>
      <c r="G27" s="127"/>
      <c r="H27" s="115" t="n">
        <f aca="false">G27*0.1875</f>
        <v>0</v>
      </c>
      <c r="I27" s="123"/>
      <c r="J27" s="124"/>
      <c r="K27" s="125"/>
      <c r="L27" s="126"/>
      <c r="M27" s="127"/>
      <c r="N27" s="115" t="n">
        <f aca="false">M27*0.1875</f>
        <v>0</v>
      </c>
      <c r="O27" s="112" t="n">
        <f aca="false">K27+E27</f>
        <v>0</v>
      </c>
      <c r="P27" s="128" t="n">
        <f aca="false">IF(Q27=1,100,IF(Q27=2,99,IF(Q27=3,98,IF(Q27=4,97,IF(Q27=5,96,IF(Q27=6,95,IF(Q27=7,94,IF(Q27=8,93,0))))))))</f>
        <v>0</v>
      </c>
      <c r="Q27" s="129"/>
      <c r="R27" s="115" t="n">
        <f aca="false">B27+P27</f>
        <v>0</v>
      </c>
    </row>
    <row r="28" customFormat="false" ht="14.25" hidden="false" customHeight="false" outlineLevel="0" collapsed="false">
      <c r="A28" s="92" t="str">
        <f aca="false">'Total for Year'!A28</f>
        <v>Taylor, Clendon</v>
      </c>
      <c r="B28" s="93"/>
      <c r="C28" s="94"/>
      <c r="D28" s="95"/>
      <c r="E28" s="96"/>
      <c r="F28" s="97"/>
      <c r="G28" s="98"/>
      <c r="H28" s="99" t="n">
        <f aca="false">G28*0.1875</f>
        <v>0</v>
      </c>
      <c r="I28" s="94"/>
      <c r="J28" s="95"/>
      <c r="K28" s="96"/>
      <c r="L28" s="97"/>
      <c r="M28" s="98"/>
      <c r="N28" s="99" t="n">
        <f aca="false">M28*0.1875</f>
        <v>0</v>
      </c>
      <c r="O28" s="100" t="n">
        <f aca="false">K28+E28</f>
        <v>0</v>
      </c>
      <c r="P28" s="101" t="n">
        <f aca="false">IF(Q28=1,100,IF(Q28=2,99,IF(Q28=3,98,IF(Q28=4,97,IF(Q28=5,96,IF(Q28=6,95,IF(Q28=7,94,IF(Q28=8,93,0))))))))</f>
        <v>0</v>
      </c>
      <c r="Q28" s="117"/>
      <c r="R28" s="103" t="n">
        <f aca="false">B28+P28</f>
        <v>0</v>
      </c>
    </row>
    <row r="29" customFormat="false" ht="14.25" hidden="false" customHeight="false" outlineLevel="0" collapsed="false">
      <c r="A29" s="104" t="str">
        <f aca="false">'Total for Year'!A29</f>
        <v>Arevalos, Ruben</v>
      </c>
      <c r="B29" s="105" t="n">
        <v>5</v>
      </c>
      <c r="C29" s="106" t="n">
        <v>2</v>
      </c>
      <c r="D29" s="107"/>
      <c r="E29" s="108" t="n">
        <v>5.6</v>
      </c>
      <c r="F29" s="109" t="n">
        <v>2.92</v>
      </c>
      <c r="G29" s="110"/>
      <c r="H29" s="111" t="n">
        <f aca="false">G29*0.1875</f>
        <v>0</v>
      </c>
      <c r="I29" s="106"/>
      <c r="J29" s="107"/>
      <c r="K29" s="108"/>
      <c r="L29" s="109"/>
      <c r="M29" s="110"/>
      <c r="N29" s="111" t="n">
        <f aca="false">M29*0.1875</f>
        <v>0</v>
      </c>
      <c r="O29" s="112" t="n">
        <f aca="false">K29+E29</f>
        <v>5.6</v>
      </c>
      <c r="P29" s="113" t="n">
        <f aca="false">IF(Q29=1,100,IF(Q29=2,99,IF(Q29=3,98,IF(Q29=4,97,IF(Q29=5,96,IF(Q29=6,95,IF(Q29=7,94,IF(Q29=8,93,0))))))))</f>
        <v>98</v>
      </c>
      <c r="Q29" s="114" t="n">
        <v>3</v>
      </c>
      <c r="R29" s="115" t="n">
        <f aca="false">B29+P29</f>
        <v>103</v>
      </c>
    </row>
    <row r="30" customFormat="false" ht="14.25" hidden="false" customHeight="false" outlineLevel="0" collapsed="false">
      <c r="A30" s="92" t="str">
        <f aca="false">'Total for Year'!A30</f>
        <v>Dunlap, Travis</v>
      </c>
      <c r="B30" s="93" t="n">
        <v>5</v>
      </c>
      <c r="C30" s="94" t="n">
        <v>1</v>
      </c>
      <c r="D30" s="95"/>
      <c r="E30" s="96" t="n">
        <v>2.57</v>
      </c>
      <c r="F30" s="97"/>
      <c r="G30" s="98"/>
      <c r="H30" s="99" t="n">
        <f aca="false">G30*0.1875</f>
        <v>0</v>
      </c>
      <c r="I30" s="94"/>
      <c r="J30" s="95"/>
      <c r="K30" s="96"/>
      <c r="L30" s="97"/>
      <c r="M30" s="98"/>
      <c r="N30" s="99" t="n">
        <f aca="false">M30*0.1875</f>
        <v>0</v>
      </c>
      <c r="O30" s="100" t="n">
        <f aca="false">K30+E30</f>
        <v>2.57</v>
      </c>
      <c r="P30" s="101" t="n">
        <v>92</v>
      </c>
      <c r="Q30" s="117" t="n">
        <v>9</v>
      </c>
      <c r="R30" s="103" t="n">
        <f aca="false">B30+P30</f>
        <v>97</v>
      </c>
    </row>
    <row r="31" customFormat="false" ht="14.25" hidden="false" customHeight="false" outlineLevel="0" collapsed="false">
      <c r="A31" s="104" t="str">
        <f aca="false">'Total for Year'!A31</f>
        <v>Maxwell, Michael</v>
      </c>
      <c r="B31" s="105"/>
      <c r="C31" s="106"/>
      <c r="D31" s="107"/>
      <c r="E31" s="108"/>
      <c r="F31" s="109"/>
      <c r="G31" s="110"/>
      <c r="H31" s="111" t="n">
        <f aca="false">G31*0.1875</f>
        <v>0</v>
      </c>
      <c r="I31" s="106"/>
      <c r="J31" s="107"/>
      <c r="K31" s="108"/>
      <c r="L31" s="109"/>
      <c r="M31" s="110"/>
      <c r="N31" s="111" t="n">
        <f aca="false">M31*0.1875</f>
        <v>0</v>
      </c>
      <c r="O31" s="112" t="n">
        <f aca="false">K31+E31</f>
        <v>0</v>
      </c>
      <c r="P31" s="113" t="n">
        <f aca="false">IF(Q31=1,100,IF(Q31=2,99,IF(Q31=3,98,IF(Q31=4,97,IF(Q31=5,96,IF(Q31=6,95,IF(Q31=7,94,IF(Q31=8,93,0))))))))</f>
        <v>0</v>
      </c>
      <c r="Q31" s="114"/>
      <c r="R31" s="115" t="n">
        <f aca="false">B31+P31</f>
        <v>0</v>
      </c>
    </row>
    <row r="32" customFormat="false" ht="14.25" hidden="false" customHeight="false" outlineLevel="0" collapsed="false">
      <c r="A32" s="92" t="str">
        <f aca="false">'Total for Year'!A32</f>
        <v>Lachenauer, Mark</v>
      </c>
      <c r="B32" s="93" t="n">
        <v>5</v>
      </c>
      <c r="C32" s="94" t="n">
        <v>1</v>
      </c>
      <c r="D32" s="95"/>
      <c r="E32" s="96" t="n">
        <v>1.46</v>
      </c>
      <c r="F32" s="97"/>
      <c r="G32" s="98"/>
      <c r="H32" s="99" t="n">
        <f aca="false">G32*0.1875</f>
        <v>0</v>
      </c>
      <c r="I32" s="94"/>
      <c r="J32" s="95"/>
      <c r="K32" s="96"/>
      <c r="L32" s="97"/>
      <c r="M32" s="98"/>
      <c r="N32" s="99" t="n">
        <f aca="false">M32*0.1875</f>
        <v>0</v>
      </c>
      <c r="O32" s="100" t="n">
        <f aca="false">K32+E32</f>
        <v>1.46</v>
      </c>
      <c r="P32" s="101" t="n">
        <v>88</v>
      </c>
      <c r="Q32" s="117" t="n">
        <v>13</v>
      </c>
      <c r="R32" s="119" t="n">
        <f aca="false">B32+P32</f>
        <v>93</v>
      </c>
    </row>
    <row r="33" customFormat="false" ht="14.25" hidden="false" customHeight="false" outlineLevel="0" collapsed="false">
      <c r="A33" s="121"/>
      <c r="B33" s="122"/>
      <c r="C33" s="123"/>
      <c r="D33" s="124"/>
      <c r="E33" s="125"/>
      <c r="F33" s="126"/>
      <c r="G33" s="127"/>
      <c r="H33" s="115" t="n">
        <f aca="false">G33*0.1875</f>
        <v>0</v>
      </c>
      <c r="I33" s="123"/>
      <c r="J33" s="124"/>
      <c r="K33" s="125"/>
      <c r="L33" s="126"/>
      <c r="M33" s="127"/>
      <c r="N33" s="115" t="n">
        <f aca="false">M33*0.1875</f>
        <v>0</v>
      </c>
      <c r="O33" s="112" t="n">
        <f aca="false">K33+E33</f>
        <v>0</v>
      </c>
      <c r="P33" s="128" t="n">
        <f aca="false">IF(Q33=1,100,IF(Q33=2,99,IF(Q33=3,98,IF(Q33=4,97,IF(Q33=5,96,IF(Q33=6,95,IF(Q33=7,94,IF(Q33=8,93,0))))))))</f>
        <v>0</v>
      </c>
      <c r="Q33" s="129"/>
      <c r="R33" s="115" t="n">
        <f aca="false">B33+P33</f>
        <v>0</v>
      </c>
    </row>
    <row r="34" customFormat="false" ht="14.25" hidden="false" customHeight="false" outlineLevel="0" collapsed="false">
      <c r="A34" s="92"/>
      <c r="B34" s="93"/>
      <c r="C34" s="94"/>
      <c r="D34" s="95"/>
      <c r="E34" s="96"/>
      <c r="F34" s="97"/>
      <c r="G34" s="98"/>
      <c r="H34" s="99" t="n">
        <f aca="false">G34*0.1875</f>
        <v>0</v>
      </c>
      <c r="I34" s="94"/>
      <c r="J34" s="95"/>
      <c r="K34" s="96"/>
      <c r="L34" s="97"/>
      <c r="M34" s="98"/>
      <c r="N34" s="99" t="n">
        <f aca="false">M34*0.1875</f>
        <v>0</v>
      </c>
      <c r="O34" s="100" t="n">
        <f aca="false">K34+E34</f>
        <v>0</v>
      </c>
      <c r="P34" s="101" t="n">
        <f aca="false">IF(Q34=1,100,IF(Q34=2,99,IF(Q34=3,98,IF(Q34=4,97,IF(Q34=5,96,IF(Q34=6,95,IF(Q34=7,94,IF(Q34=8,93,0))))))))</f>
        <v>0</v>
      </c>
      <c r="Q34" s="102"/>
      <c r="R34" s="103" t="n">
        <f aca="false">B34+P34</f>
        <v>0</v>
      </c>
    </row>
    <row r="35" customFormat="false" ht="14.25" hidden="false" customHeight="false" outlineLevel="0" collapsed="false">
      <c r="A35" s="104"/>
      <c r="B35" s="105"/>
      <c r="C35" s="106"/>
      <c r="D35" s="107"/>
      <c r="E35" s="108"/>
      <c r="F35" s="109"/>
      <c r="G35" s="110"/>
      <c r="H35" s="111" t="n">
        <f aca="false">G35*0.1875</f>
        <v>0</v>
      </c>
      <c r="I35" s="106"/>
      <c r="J35" s="107"/>
      <c r="K35" s="108"/>
      <c r="L35" s="109"/>
      <c r="M35" s="110"/>
      <c r="N35" s="111" t="n">
        <f aca="false">M35*0.1875</f>
        <v>0</v>
      </c>
      <c r="O35" s="112" t="n">
        <f aca="false">K35+E35</f>
        <v>0</v>
      </c>
      <c r="P35" s="113" t="n">
        <f aca="false">IF(Q35=1,100,IF(Q35=2,99,IF(Q35=3,98,IF(Q35=4,97,IF(Q35=5,96,IF(Q35=6,95,IF(Q35=7,94,IF(Q35=8,93,0))))))))</f>
        <v>0</v>
      </c>
      <c r="Q35" s="114"/>
      <c r="R35" s="115" t="n">
        <f aca="false">B35+P35</f>
        <v>0</v>
      </c>
    </row>
    <row r="36" customFormat="false" ht="14.25" hidden="false" customHeight="false" outlineLevel="0" collapsed="false">
      <c r="A36" s="92"/>
      <c r="B36" s="93"/>
      <c r="C36" s="94"/>
      <c r="D36" s="95"/>
      <c r="E36" s="96"/>
      <c r="F36" s="97"/>
      <c r="G36" s="98"/>
      <c r="H36" s="99" t="n">
        <f aca="false">G36*0.1875</f>
        <v>0</v>
      </c>
      <c r="I36" s="94"/>
      <c r="J36" s="95"/>
      <c r="K36" s="96"/>
      <c r="L36" s="97"/>
      <c r="M36" s="98"/>
      <c r="N36" s="99" t="n">
        <f aca="false">M36*0.1875</f>
        <v>0</v>
      </c>
      <c r="O36" s="100" t="n">
        <f aca="false">K36+E36</f>
        <v>0</v>
      </c>
      <c r="P36" s="101" t="n">
        <f aca="false">IF(Q36=1,100,IF(Q36=2,99,IF(Q36=3,98,IF(Q36=4,97,IF(Q36=5,96,IF(Q36=6,95,IF(Q36=7,94,IF(Q36=8,93,0))))))))</f>
        <v>0</v>
      </c>
      <c r="Q36" s="117"/>
      <c r="R36" s="103" t="n">
        <f aca="false">B36+P36</f>
        <v>0</v>
      </c>
    </row>
    <row r="37" customFormat="false" ht="14.25" hidden="false" customHeight="false" outlineLevel="0" collapsed="false">
      <c r="A37" s="104"/>
      <c r="B37" s="105"/>
      <c r="C37" s="106"/>
      <c r="D37" s="107"/>
      <c r="E37" s="108"/>
      <c r="F37" s="109"/>
      <c r="G37" s="110"/>
      <c r="H37" s="111" t="n">
        <f aca="false">G37*0.1875</f>
        <v>0</v>
      </c>
      <c r="I37" s="106"/>
      <c r="J37" s="107"/>
      <c r="K37" s="108"/>
      <c r="L37" s="109"/>
      <c r="M37" s="110"/>
      <c r="N37" s="111" t="n">
        <f aca="false">M37*0.1875</f>
        <v>0</v>
      </c>
      <c r="O37" s="112" t="n">
        <f aca="false">K37+E37</f>
        <v>0</v>
      </c>
      <c r="P37" s="113" t="n">
        <f aca="false">IF(Q37=1,100,IF(Q37=2,99,IF(Q37=3,98,IF(Q37=4,97,IF(Q37=5,96,IF(Q37=6,95,IF(Q37=7,94,IF(Q37=8,93,0))))))))</f>
        <v>0</v>
      </c>
      <c r="Q37" s="114"/>
      <c r="R37" s="115" t="n">
        <f aca="false">B37+P37</f>
        <v>0</v>
      </c>
    </row>
    <row r="38" customFormat="false" ht="14.25" hidden="false" customHeight="false" outlineLevel="0" collapsed="false">
      <c r="A38" s="92"/>
      <c r="B38" s="93"/>
      <c r="C38" s="94"/>
      <c r="D38" s="95"/>
      <c r="E38" s="96"/>
      <c r="F38" s="97"/>
      <c r="G38" s="98"/>
      <c r="H38" s="99" t="n">
        <f aca="false">G38*0.1875</f>
        <v>0</v>
      </c>
      <c r="I38" s="94"/>
      <c r="J38" s="95"/>
      <c r="K38" s="96"/>
      <c r="L38" s="97"/>
      <c r="M38" s="98"/>
      <c r="N38" s="99" t="n">
        <f aca="false">M38*0.1875</f>
        <v>0</v>
      </c>
      <c r="O38" s="100" t="n">
        <f aca="false">K38+E38</f>
        <v>0</v>
      </c>
      <c r="P38" s="101" t="n">
        <f aca="false">IF(Q38=1,100,IF(Q38=2,99,IF(Q38=3,98,IF(Q38=4,97,IF(Q38=5,96,IF(Q38=6,95,IF(Q38=7,94,IF(Q38=8,93,0))))))))</f>
        <v>0</v>
      </c>
      <c r="Q38" s="117"/>
      <c r="R38" s="119" t="n">
        <f aca="false">B38+P38</f>
        <v>0</v>
      </c>
    </row>
    <row r="39" customFormat="false" ht="14.25" hidden="false" customHeight="false" outlineLevel="0" collapsed="false">
      <c r="A39" s="121"/>
      <c r="B39" s="122"/>
      <c r="C39" s="123"/>
      <c r="D39" s="124"/>
      <c r="E39" s="125"/>
      <c r="F39" s="126"/>
      <c r="G39" s="127"/>
      <c r="H39" s="115" t="n">
        <f aca="false">G39*0.1875</f>
        <v>0</v>
      </c>
      <c r="I39" s="123"/>
      <c r="J39" s="124"/>
      <c r="K39" s="125"/>
      <c r="L39" s="126"/>
      <c r="M39" s="127"/>
      <c r="N39" s="115" t="n">
        <f aca="false">M39*0.1875</f>
        <v>0</v>
      </c>
      <c r="O39" s="112" t="n">
        <f aca="false">K39+E39</f>
        <v>0</v>
      </c>
      <c r="P39" s="128" t="n">
        <f aca="false">IF(Q39=1,100,IF(Q39=2,99,IF(Q39=3,98,IF(Q39=4,97,IF(Q39=5,96,IF(Q39=6,95,IF(Q39=7,94,IF(Q39=8,93,0))))))))</f>
        <v>0</v>
      </c>
      <c r="Q39" s="129"/>
      <c r="R39" s="115" t="n">
        <f aca="false">B39+P39</f>
        <v>0</v>
      </c>
    </row>
    <row r="40" customFormat="false" ht="14.25" hidden="false" customHeight="false" outlineLevel="0" collapsed="false">
      <c r="A40" s="92"/>
      <c r="B40" s="93"/>
      <c r="C40" s="94"/>
      <c r="D40" s="95"/>
      <c r="E40" s="96"/>
      <c r="F40" s="97"/>
      <c r="G40" s="98"/>
      <c r="H40" s="99" t="n">
        <f aca="false">G40*0.1875</f>
        <v>0</v>
      </c>
      <c r="I40" s="94"/>
      <c r="J40" s="95"/>
      <c r="K40" s="96"/>
      <c r="L40" s="97"/>
      <c r="M40" s="98"/>
      <c r="N40" s="99" t="n">
        <f aca="false">M40*0.1875</f>
        <v>0</v>
      </c>
      <c r="O40" s="100" t="n">
        <f aca="false">K40+E40</f>
        <v>0</v>
      </c>
      <c r="P40" s="101" t="n">
        <f aca="false">IF(Q40=1,100,IF(Q40=2,99,IF(Q40=3,98,IF(Q40=4,97,IF(Q40=5,96,IF(Q40=6,95,IF(Q40=7,94,IF(Q40=8,93,0))))))))</f>
        <v>0</v>
      </c>
      <c r="Q40" s="102"/>
      <c r="R40" s="103" t="n">
        <f aca="false">B40+P40</f>
        <v>0</v>
      </c>
    </row>
    <row r="41" customFormat="false" ht="14.25" hidden="false" customHeight="false" outlineLevel="0" collapsed="false">
      <c r="A41" s="104"/>
      <c r="B41" s="105"/>
      <c r="C41" s="106"/>
      <c r="D41" s="107"/>
      <c r="E41" s="108"/>
      <c r="F41" s="109"/>
      <c r="G41" s="110"/>
      <c r="H41" s="111" t="n">
        <f aca="false">G41*0.1875</f>
        <v>0</v>
      </c>
      <c r="I41" s="106"/>
      <c r="J41" s="107"/>
      <c r="K41" s="108"/>
      <c r="L41" s="109"/>
      <c r="M41" s="110"/>
      <c r="N41" s="111" t="n">
        <f aca="false">M41*0.1875</f>
        <v>0</v>
      </c>
      <c r="O41" s="112" t="n">
        <f aca="false">K41+E41</f>
        <v>0</v>
      </c>
      <c r="P41" s="113" t="n">
        <f aca="false">IF(Q41=1,100,IF(Q41=2,99,IF(Q41=3,98,IF(Q41=4,97,IF(Q41=5,96,IF(Q41=6,95,IF(Q41=7,94,IF(Q41=8,93,0))))))))</f>
        <v>0</v>
      </c>
      <c r="Q41" s="118"/>
      <c r="R41" s="115" t="n">
        <f aca="false">B41+P41</f>
        <v>0</v>
      </c>
    </row>
    <row r="42" customFormat="false" ht="14.25" hidden="false" customHeight="false" outlineLevel="0" collapsed="false">
      <c r="A42" s="92"/>
      <c r="B42" s="93"/>
      <c r="C42" s="94"/>
      <c r="D42" s="95"/>
      <c r="E42" s="96"/>
      <c r="F42" s="97"/>
      <c r="G42" s="98"/>
      <c r="H42" s="99" t="n">
        <f aca="false">G42*0.1875</f>
        <v>0</v>
      </c>
      <c r="I42" s="94"/>
      <c r="J42" s="95"/>
      <c r="K42" s="96"/>
      <c r="L42" s="97"/>
      <c r="M42" s="98"/>
      <c r="N42" s="99" t="n">
        <f aca="false">M42*0.1875</f>
        <v>0</v>
      </c>
      <c r="O42" s="100" t="n">
        <f aca="false">K42+E42</f>
        <v>0</v>
      </c>
      <c r="P42" s="101" t="n">
        <f aca="false">IF(Q42=1,100,IF(Q42=2,99,IF(Q42=3,98,IF(Q42=4,97,IF(Q42=5,96,IF(Q42=6,95,IF(Q42=7,94,IF(Q42=8,93,0))))))))</f>
        <v>0</v>
      </c>
      <c r="Q42" s="102"/>
      <c r="R42" s="119" t="n">
        <f aca="false">B42+P42</f>
        <v>0</v>
      </c>
    </row>
    <row r="43" customFormat="false" ht="14.25" hidden="false" customHeight="false" outlineLevel="0" collapsed="false">
      <c r="A43" s="104"/>
      <c r="B43" s="105"/>
      <c r="C43" s="106"/>
      <c r="D43" s="107"/>
      <c r="E43" s="108"/>
      <c r="F43" s="109"/>
      <c r="G43" s="110"/>
      <c r="H43" s="111" t="n">
        <f aca="false">G43*0.1875</f>
        <v>0</v>
      </c>
      <c r="I43" s="106"/>
      <c r="J43" s="107"/>
      <c r="K43" s="108"/>
      <c r="L43" s="109"/>
      <c r="M43" s="110"/>
      <c r="N43" s="111" t="n">
        <f aca="false">M43*0.1875</f>
        <v>0</v>
      </c>
      <c r="O43" s="112" t="n">
        <f aca="false">K43+E43</f>
        <v>0</v>
      </c>
      <c r="P43" s="113" t="n">
        <f aca="false">IF(Q43=1,100,IF(Q43=2,99,IF(Q43=3,98,IF(Q43=4,97,IF(Q43=5,96,IF(Q43=6,95,IF(Q43=7,94,IF(Q43=8,93,0))))))))</f>
        <v>0</v>
      </c>
      <c r="Q43" s="118"/>
      <c r="R43" s="115" t="n">
        <f aca="false">B43+P43</f>
        <v>0</v>
      </c>
    </row>
    <row r="44" customFormat="false" ht="14.25" hidden="false" customHeight="false" outlineLevel="0" collapsed="false">
      <c r="A44" s="92"/>
      <c r="B44" s="93"/>
      <c r="C44" s="94"/>
      <c r="D44" s="95"/>
      <c r="E44" s="96"/>
      <c r="F44" s="97"/>
      <c r="G44" s="98"/>
      <c r="H44" s="99" t="n">
        <f aca="false">G44*0.1875</f>
        <v>0</v>
      </c>
      <c r="I44" s="94"/>
      <c r="J44" s="95"/>
      <c r="K44" s="96"/>
      <c r="L44" s="97"/>
      <c r="M44" s="98"/>
      <c r="N44" s="99" t="n">
        <f aca="false">M44*0.1875</f>
        <v>0</v>
      </c>
      <c r="O44" s="100" t="n">
        <f aca="false">K44+E44</f>
        <v>0</v>
      </c>
      <c r="P44" s="101" t="n">
        <f aca="false">IF(Q44=1,100,IF(Q44=2,99,IF(Q44=3,98,IF(Q44=4,97,IF(Q44=5,96,IF(Q44=6,95,IF(Q44=7,94,IF(Q44=8,93,0))))))))</f>
        <v>0</v>
      </c>
      <c r="Q44" s="102"/>
      <c r="R44" s="103" t="n">
        <f aca="false">B44+P44</f>
        <v>0</v>
      </c>
    </row>
    <row r="45" customFormat="false" ht="15" hidden="false" customHeight="false" outlineLevel="0" collapsed="false">
      <c r="A45" s="104"/>
      <c r="B45" s="105"/>
      <c r="C45" s="106"/>
      <c r="D45" s="107"/>
      <c r="E45" s="108"/>
      <c r="F45" s="109"/>
      <c r="G45" s="110"/>
      <c r="H45" s="111" t="n">
        <f aca="false">G45*0.1875</f>
        <v>0</v>
      </c>
      <c r="I45" s="106"/>
      <c r="J45" s="107"/>
      <c r="K45" s="108"/>
      <c r="L45" s="109"/>
      <c r="M45" s="110"/>
      <c r="N45" s="111" t="n">
        <f aca="false">M45*0.1875</f>
        <v>0</v>
      </c>
      <c r="O45" s="112" t="n">
        <f aca="false">K45+E45</f>
        <v>0</v>
      </c>
      <c r="P45" s="113" t="n">
        <f aca="false">IF(Q45=1,100,IF(Q45=2,99,IF(Q45=3,98,IF(Q45=4,97,IF(Q45=5,96,IF(Q45=6,95,IF(Q45=7,94,IF(Q45=8,93,0))))))))</f>
        <v>0</v>
      </c>
      <c r="Q45" s="118"/>
      <c r="R45" s="115" t="n">
        <f aca="false">B45+P45</f>
        <v>0</v>
      </c>
    </row>
    <row r="46" customFormat="false" ht="12.75" hidden="false" customHeight="false" outlineLevel="0" collapsed="false">
      <c r="A46" s="130" t="s">
        <v>67</v>
      </c>
      <c r="B46" s="130"/>
      <c r="C46" s="131" t="n">
        <f aca="false">SUM(C4:C45)</f>
        <v>29</v>
      </c>
      <c r="D46" s="130"/>
      <c r="E46" s="132" t="n">
        <f aca="false">SUM(E4:E45)</f>
        <v>51.07</v>
      </c>
      <c r="F46" s="130"/>
      <c r="G46" s="130"/>
      <c r="H46" s="130"/>
      <c r="I46" s="131" t="n">
        <f aca="false">SUM(I4:I45)</f>
        <v>0</v>
      </c>
      <c r="J46" s="130"/>
      <c r="K46" s="132" t="n">
        <f aca="false">SUM(K4:K45)</f>
        <v>0</v>
      </c>
      <c r="L46" s="130"/>
      <c r="M46" s="130"/>
      <c r="N46" s="130"/>
      <c r="O46" s="133" t="n">
        <f aca="false">SUM(O4:O45)</f>
        <v>51.07</v>
      </c>
      <c r="P46" s="130"/>
      <c r="Q46" s="134"/>
      <c r="R46" s="130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3.5" hidden="false" customHeight="false" outlineLevel="0" collapsed="false">
      <c r="A48" s="3" t="s">
        <v>68</v>
      </c>
      <c r="B48" s="135"/>
      <c r="C48" s="135"/>
      <c r="D48" s="135"/>
      <c r="E48" s="135"/>
      <c r="F48" s="135"/>
      <c r="G48" s="135"/>
      <c r="H48" s="136"/>
      <c r="J48" s="0" t="s">
        <v>69</v>
      </c>
      <c r="K48" s="137"/>
      <c r="L48" s="137"/>
      <c r="M48" s="138"/>
      <c r="N48" s="138"/>
    </row>
    <row r="49" customFormat="false" ht="12.75" hidden="false" customHeight="false" outlineLevel="0" collapsed="false">
      <c r="F49" s="0"/>
      <c r="G49" s="0"/>
      <c r="H49" s="0"/>
      <c r="O49" s="0"/>
      <c r="Q49" s="0"/>
    </row>
    <row r="50" customFormat="false" ht="13.5" hidden="false" customHeight="false" outlineLevel="0" collapsed="false">
      <c r="A50" s="2" t="s">
        <v>70</v>
      </c>
      <c r="B50" s="135"/>
      <c r="C50" s="135"/>
      <c r="D50" s="135"/>
      <c r="E50" s="135"/>
      <c r="F50" s="135"/>
      <c r="G50" s="135"/>
      <c r="H50" s="139"/>
      <c r="I50" s="139"/>
      <c r="J50" s="0" t="s">
        <v>69</v>
      </c>
      <c r="K50" s="137"/>
      <c r="L50" s="137"/>
      <c r="M50" s="138"/>
      <c r="N50" s="138"/>
    </row>
    <row r="51" customFormat="false" ht="12.75" hidden="false" customHeight="false" outlineLevel="0" collapsed="false">
      <c r="F51" s="0"/>
      <c r="G51" s="0"/>
      <c r="H51" s="0"/>
      <c r="O51" s="0"/>
      <c r="Q51" s="0"/>
    </row>
    <row r="52" customFormat="false" ht="12.75" hidden="false" customHeight="false" outlineLevel="0" collapsed="false">
      <c r="A52" s="3"/>
      <c r="E52" s="3"/>
    </row>
    <row r="54" customFormat="false" ht="12.75" hidden="false" customHeight="false" outlineLevel="0" collapsed="false">
      <c r="F54" s="0"/>
      <c r="G54" s="0"/>
      <c r="H54" s="0"/>
      <c r="O54" s="0"/>
      <c r="Q54" s="0"/>
    </row>
    <row r="55" customFormat="false" ht="12.75" hidden="false" customHeight="false" outlineLevel="0" collapsed="false">
      <c r="F55" s="0"/>
      <c r="G55" s="0"/>
      <c r="H55" s="0"/>
      <c r="O55" s="0"/>
      <c r="Q55" s="0"/>
    </row>
  </sheetData>
  <mergeCells count="6">
    <mergeCell ref="A1:R1"/>
    <mergeCell ref="B2:B3"/>
    <mergeCell ref="C2:H2"/>
    <mergeCell ref="I2:N2"/>
    <mergeCell ref="B48:G48"/>
    <mergeCell ref="B50:G50"/>
  </mergeCells>
  <printOptions headings="false" gridLines="false" gridLinesSet="true" horizontalCentered="true" verticalCentered="true"/>
  <pageMargins left="0.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72" width="6.56"/>
    <col collapsed="false" customWidth="true" hidden="false" outlineLevel="0" max="14" min="9" style="0" width="6.56"/>
    <col collapsed="false" customWidth="true" hidden="false" outlineLevel="0" max="15" min="15" style="73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74" t="s">
        <v>8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</row>
    <row r="2" customFormat="false" ht="14.25" hidden="false" customHeight="false" outlineLevel="0" collapsed="false">
      <c r="A2" s="75"/>
      <c r="B2" s="76" t="s">
        <v>54</v>
      </c>
      <c r="C2" s="77" t="s">
        <v>55</v>
      </c>
      <c r="D2" s="77"/>
      <c r="E2" s="77"/>
      <c r="F2" s="77"/>
      <c r="G2" s="77"/>
      <c r="H2" s="77"/>
      <c r="I2" s="77" t="s">
        <v>56</v>
      </c>
      <c r="J2" s="77"/>
      <c r="K2" s="77"/>
      <c r="L2" s="77"/>
      <c r="M2" s="77"/>
      <c r="N2" s="77"/>
      <c r="O2" s="78" t="s">
        <v>1</v>
      </c>
      <c r="P2" s="79" t="s">
        <v>57</v>
      </c>
      <c r="Q2" s="80" t="s">
        <v>57</v>
      </c>
      <c r="R2" s="81" t="s">
        <v>1</v>
      </c>
    </row>
    <row r="3" customFormat="false" ht="23.25" hidden="false" customHeight="false" outlineLevel="0" collapsed="false">
      <c r="A3" s="82"/>
      <c r="B3" s="76"/>
      <c r="C3" s="83" t="s">
        <v>58</v>
      </c>
      <c r="D3" s="84" t="s">
        <v>59</v>
      </c>
      <c r="E3" s="84" t="s">
        <v>60</v>
      </c>
      <c r="F3" s="85" t="s">
        <v>61</v>
      </c>
      <c r="G3" s="86" t="s">
        <v>62</v>
      </c>
      <c r="H3" s="87" t="s">
        <v>63</v>
      </c>
      <c r="I3" s="83" t="s">
        <v>58</v>
      </c>
      <c r="J3" s="84" t="s">
        <v>59</v>
      </c>
      <c r="K3" s="84" t="s">
        <v>60</v>
      </c>
      <c r="L3" s="85" t="s">
        <v>61</v>
      </c>
      <c r="M3" s="86" t="s">
        <v>62</v>
      </c>
      <c r="N3" s="87" t="s">
        <v>63</v>
      </c>
      <c r="O3" s="88" t="s">
        <v>64</v>
      </c>
      <c r="P3" s="89" t="s">
        <v>65</v>
      </c>
      <c r="Q3" s="90" t="s">
        <v>66</v>
      </c>
      <c r="R3" s="91" t="s">
        <v>65</v>
      </c>
    </row>
    <row r="4" customFormat="false" ht="14.25" hidden="false" customHeight="false" outlineLevel="0" collapsed="false">
      <c r="A4" s="92" t="str">
        <f aca="false">'Total for Year'!A4</f>
        <v>Ash, Cliff</v>
      </c>
      <c r="B4" s="93"/>
      <c r="C4" s="94"/>
      <c r="D4" s="95"/>
      <c r="E4" s="96"/>
      <c r="F4" s="97"/>
      <c r="G4" s="98"/>
      <c r="H4" s="99" t="n">
        <f aca="false">G4*0.1875</f>
        <v>0</v>
      </c>
      <c r="I4" s="94"/>
      <c r="J4" s="95"/>
      <c r="K4" s="96"/>
      <c r="L4" s="97"/>
      <c r="M4" s="98"/>
      <c r="N4" s="99" t="n">
        <f aca="false">M4*0.1875</f>
        <v>0</v>
      </c>
      <c r="O4" s="100" t="n">
        <f aca="false">K4+E4</f>
        <v>0</v>
      </c>
      <c r="P4" s="101" t="n">
        <f aca="false">IF(Q4=1,100,IF(Q4=2,99,IF(Q4=3,98,IF(Q4=4,97,IF(Q4=5,96,IF(Q4=6,95,IF(Q4=7,94,IF(Q4=8,93,0))))))))</f>
        <v>0</v>
      </c>
      <c r="Q4" s="102"/>
      <c r="R4" s="103" t="n">
        <f aca="false">B4+P4</f>
        <v>0</v>
      </c>
    </row>
    <row r="5" customFormat="false" ht="14.25" hidden="false" customHeight="false" outlineLevel="0" collapsed="false">
      <c r="A5" s="104" t="str">
        <f aca="false">'Total for Year'!A5</f>
        <v>Barnes, George</v>
      </c>
      <c r="B5" s="105" t="n">
        <v>5</v>
      </c>
      <c r="C5" s="106" t="n">
        <v>0</v>
      </c>
      <c r="D5" s="107"/>
      <c r="E5" s="108"/>
      <c r="F5" s="109"/>
      <c r="G5" s="110"/>
      <c r="H5" s="111" t="n">
        <f aca="false">G5*0.1875</f>
        <v>0</v>
      </c>
      <c r="I5" s="106" t="n">
        <v>0</v>
      </c>
      <c r="J5" s="107"/>
      <c r="K5" s="108"/>
      <c r="L5" s="109"/>
      <c r="M5" s="110"/>
      <c r="N5" s="111" t="n">
        <f aca="false">M5*0.1875</f>
        <v>0</v>
      </c>
      <c r="O5" s="112" t="n">
        <f aca="false">K5+E5</f>
        <v>0</v>
      </c>
      <c r="P5" s="113" t="n">
        <v>75</v>
      </c>
      <c r="Q5" s="114" t="n">
        <v>12</v>
      </c>
      <c r="R5" s="115" t="n">
        <f aca="false">B5+P5</f>
        <v>80</v>
      </c>
    </row>
    <row r="6" customFormat="false" ht="14.25" hidden="false" customHeight="false" outlineLevel="0" collapsed="false">
      <c r="A6" s="116" t="str">
        <f aca="false">'Total for Year'!A6</f>
        <v>Bienhoff, Cal</v>
      </c>
      <c r="B6" s="93" t="n">
        <v>5</v>
      </c>
      <c r="C6" s="94" t="n">
        <v>2</v>
      </c>
      <c r="D6" s="95"/>
      <c r="E6" s="96" t="n">
        <v>3.64</v>
      </c>
      <c r="F6" s="97"/>
      <c r="G6" s="98"/>
      <c r="H6" s="99" t="n">
        <f aca="false">G6*0.1875</f>
        <v>0</v>
      </c>
      <c r="I6" s="94" t="n">
        <v>5</v>
      </c>
      <c r="J6" s="95"/>
      <c r="K6" s="96" t="n">
        <v>8.55</v>
      </c>
      <c r="L6" s="97"/>
      <c r="M6" s="98"/>
      <c r="N6" s="99" t="n">
        <f aca="false">M6*0.1875</f>
        <v>0</v>
      </c>
      <c r="O6" s="100" t="n">
        <f aca="false">K6+E6</f>
        <v>12.19</v>
      </c>
      <c r="P6" s="101" t="n">
        <f aca="false">IF(Q6=1,100,IF(Q6=2,99,IF(Q6=3,98,IF(Q6=4,97,IF(Q6=5,96,IF(Q6=6,95,IF(Q6=7,94,IF(Q6=8,93,0))))))))</f>
        <v>99</v>
      </c>
      <c r="Q6" s="117" t="n">
        <v>2</v>
      </c>
      <c r="R6" s="103" t="n">
        <f aca="false">B6+P6</f>
        <v>104</v>
      </c>
    </row>
    <row r="7" customFormat="false" ht="14.25" hidden="false" customHeight="false" outlineLevel="0" collapsed="false">
      <c r="A7" s="106" t="str">
        <f aca="false">'Total for Year'!A7</f>
        <v>Bienhoff, Lyla</v>
      </c>
      <c r="B7" s="105" t="n">
        <v>5</v>
      </c>
      <c r="C7" s="106" t="n">
        <v>1</v>
      </c>
      <c r="D7" s="107"/>
      <c r="E7" s="108" t="n">
        <v>1.45</v>
      </c>
      <c r="F7" s="109"/>
      <c r="G7" s="110"/>
      <c r="H7" s="111" t="n">
        <f aca="false">G7*0.1875</f>
        <v>0</v>
      </c>
      <c r="I7" s="106" t="n">
        <v>0</v>
      </c>
      <c r="J7" s="107"/>
      <c r="K7" s="108"/>
      <c r="L7" s="109"/>
      <c r="M7" s="110"/>
      <c r="N7" s="111" t="n">
        <f aca="false">M7*0.1875</f>
        <v>0</v>
      </c>
      <c r="O7" s="112" t="n">
        <f aca="false">K7+E7</f>
        <v>1.45</v>
      </c>
      <c r="P7" s="113" t="n">
        <v>90</v>
      </c>
      <c r="Q7" s="114" t="n">
        <v>11</v>
      </c>
      <c r="R7" s="115" t="n">
        <f aca="false">B7+P7</f>
        <v>95</v>
      </c>
    </row>
    <row r="8" customFormat="false" ht="14.25" hidden="false" customHeight="false" outlineLevel="0" collapsed="false">
      <c r="A8" s="92" t="str">
        <f aca="false">'Total for Year'!A8</f>
        <v>Brooks, Stefen</v>
      </c>
      <c r="B8" s="93" t="n">
        <v>5</v>
      </c>
      <c r="C8" s="94" t="n">
        <v>2</v>
      </c>
      <c r="D8" s="95" t="n">
        <v>1</v>
      </c>
      <c r="E8" s="96" t="n">
        <v>3</v>
      </c>
      <c r="F8" s="97"/>
      <c r="G8" s="98"/>
      <c r="H8" s="99" t="n">
        <f aca="false">G8*0.1875</f>
        <v>0</v>
      </c>
      <c r="I8" s="94" t="n">
        <v>2</v>
      </c>
      <c r="J8" s="95"/>
      <c r="K8" s="96" t="n">
        <v>6.54</v>
      </c>
      <c r="L8" s="97" t="n">
        <v>5.14</v>
      </c>
      <c r="M8" s="98"/>
      <c r="N8" s="99" t="n">
        <f aca="false">M8*0.1875</f>
        <v>0</v>
      </c>
      <c r="O8" s="100" t="n">
        <f aca="false">K8-0.125*J8+E8-0.125*D8-H8-N8</f>
        <v>9.415</v>
      </c>
      <c r="P8" s="101" t="n">
        <f aca="false">IF(Q8=1,100,IF(Q8=2,99,IF(Q8=3,98,IF(Q8=4,97,IF(Q8=5,96,IF(Q8=6,95,IF(Q8=7,94,IF(Q8=8,93,0))))))))</f>
        <v>97</v>
      </c>
      <c r="Q8" s="117" t="n">
        <v>4</v>
      </c>
      <c r="R8" s="103" t="n">
        <f aca="false">B8+P8</f>
        <v>102</v>
      </c>
    </row>
    <row r="9" customFormat="false" ht="14.25" hidden="false" customHeight="false" outlineLevel="0" collapsed="false">
      <c r="A9" s="104" t="str">
        <f aca="false">'Total for Year'!A9</f>
        <v>Christensen, Randy</v>
      </c>
      <c r="B9" s="105" t="n">
        <v>5</v>
      </c>
      <c r="C9" s="106" t="n">
        <v>1</v>
      </c>
      <c r="D9" s="107"/>
      <c r="E9" s="108" t="n">
        <v>1.52</v>
      </c>
      <c r="F9" s="109"/>
      <c r="G9" s="110"/>
      <c r="H9" s="111" t="n">
        <f aca="false">G9*0.1875</f>
        <v>0</v>
      </c>
      <c r="I9" s="106" t="n">
        <v>1</v>
      </c>
      <c r="J9" s="107"/>
      <c r="K9" s="108" t="n">
        <v>3.45</v>
      </c>
      <c r="L9" s="109"/>
      <c r="M9" s="110"/>
      <c r="N9" s="111" t="n">
        <f aca="false">M9*0.1875</f>
        <v>0</v>
      </c>
      <c r="O9" s="112" t="n">
        <f aca="false">K9+E9</f>
        <v>4.97</v>
      </c>
      <c r="P9" s="113" t="n">
        <f aca="false">IF(Q9=1,100,IF(Q9=2,99,IF(Q9=3,98,IF(Q9=4,97,IF(Q9=5,96,IF(Q9=6,95,IF(Q9=7,94,IF(Q9=8,93,0))))))))</f>
        <v>94</v>
      </c>
      <c r="Q9" s="114" t="n">
        <v>7</v>
      </c>
      <c r="R9" s="115" t="n">
        <f aca="false">B9+P9</f>
        <v>99</v>
      </c>
    </row>
    <row r="10" customFormat="false" ht="14.25" hidden="false" customHeight="false" outlineLevel="0" collapsed="false">
      <c r="A10" s="92" t="str">
        <f aca="false">'Total for Year'!A10</f>
        <v>Divin, Robert</v>
      </c>
      <c r="B10" s="93"/>
      <c r="C10" s="94"/>
      <c r="D10" s="95"/>
      <c r="E10" s="96"/>
      <c r="F10" s="97"/>
      <c r="G10" s="98"/>
      <c r="H10" s="99" t="n">
        <f aca="false">G10*0.1875</f>
        <v>0</v>
      </c>
      <c r="I10" s="94"/>
      <c r="J10" s="95"/>
      <c r="K10" s="96"/>
      <c r="L10" s="97"/>
      <c r="M10" s="98"/>
      <c r="N10" s="99" t="n">
        <f aca="false">M10*0.1875</f>
        <v>0</v>
      </c>
      <c r="O10" s="100" t="n">
        <f aca="false">K10+E10</f>
        <v>0</v>
      </c>
      <c r="P10" s="101" t="n">
        <f aca="false">IF(Q10=1,100,IF(Q10=2,99,IF(Q10=3,98,IF(Q10=4,97,IF(Q10=5,96,IF(Q10=6,95,IF(Q10=7,94,IF(Q10=8,93,0))))))))</f>
        <v>0</v>
      </c>
      <c r="Q10" s="117"/>
      <c r="R10" s="103" t="n">
        <f aca="false">B10+P10</f>
        <v>0</v>
      </c>
    </row>
    <row r="11" customFormat="false" ht="14.25" hidden="false" customHeight="false" outlineLevel="0" collapsed="false">
      <c r="A11" s="104" t="str">
        <f aca="false">'Total for Year'!A11</f>
        <v>Dunlap, Robert</v>
      </c>
      <c r="B11" s="105" t="n">
        <v>5</v>
      </c>
      <c r="C11" s="106" t="n">
        <v>3</v>
      </c>
      <c r="D11" s="107" t="n">
        <v>1</v>
      </c>
      <c r="E11" s="108" t="n">
        <v>4.84</v>
      </c>
      <c r="F11" s="108"/>
      <c r="G11" s="110"/>
      <c r="H11" s="111" t="n">
        <f aca="false">G11*0.1875</f>
        <v>0</v>
      </c>
      <c r="I11" s="106" t="n">
        <v>4</v>
      </c>
      <c r="J11" s="107"/>
      <c r="K11" s="108" t="n">
        <v>7.27</v>
      </c>
      <c r="L11" s="109"/>
      <c r="M11" s="110"/>
      <c r="N11" s="111" t="n">
        <f aca="false">M11*0.1875</f>
        <v>0</v>
      </c>
      <c r="O11" s="112" t="n">
        <f aca="false">K11-0.125*J11+E11-0.125*D11-H11-N11</f>
        <v>11.985</v>
      </c>
      <c r="P11" s="113" t="n">
        <f aca="false">IF(Q11=1,100,IF(Q11=2,99,IF(Q11=3,98,IF(Q11=4,97,IF(Q11=5,96,IF(Q11=6,95,IF(Q11=7,94,IF(Q11=8,93,0))))))))</f>
        <v>98</v>
      </c>
      <c r="Q11" s="118" t="n">
        <v>3</v>
      </c>
      <c r="R11" s="115" t="n">
        <f aca="false">B11+P11</f>
        <v>103</v>
      </c>
    </row>
    <row r="12" customFormat="false" ht="14.25" hidden="false" customHeight="false" outlineLevel="0" collapsed="false">
      <c r="A12" s="92" t="str">
        <f aca="false">'Total for Year'!A12</f>
        <v>Johanson, Adam</v>
      </c>
      <c r="B12" s="93" t="n">
        <v>5</v>
      </c>
      <c r="C12" s="94"/>
      <c r="D12" s="95"/>
      <c r="E12" s="96"/>
      <c r="F12" s="97"/>
      <c r="G12" s="98"/>
      <c r="H12" s="99" t="n">
        <f aca="false">G12*0.1875</f>
        <v>0</v>
      </c>
      <c r="I12" s="94"/>
      <c r="J12" s="95"/>
      <c r="K12" s="96"/>
      <c r="L12" s="97"/>
      <c r="M12" s="98"/>
      <c r="N12" s="99" t="n">
        <f aca="false">M12*0.1875</f>
        <v>0</v>
      </c>
      <c r="O12" s="100" t="n">
        <f aca="false">K12+E12</f>
        <v>0</v>
      </c>
      <c r="P12" s="101" t="n">
        <f aca="false">IF(Q12=1,100,IF(Q12=2,99,IF(Q12=3,98,IF(Q12=4,97,IF(Q12=5,96,IF(Q12=6,95,IF(Q12=7,94,IF(Q12=8,93,0))))))))</f>
        <v>0</v>
      </c>
      <c r="Q12" s="102"/>
      <c r="R12" s="119" t="n">
        <f aca="false">B12+P12</f>
        <v>5</v>
      </c>
    </row>
    <row r="13" customFormat="false" ht="14.25" hidden="false" customHeight="false" outlineLevel="0" collapsed="false">
      <c r="A13" s="104" t="str">
        <f aca="false">'Total for Year'!A13</f>
        <v>Kinchen, Mike</v>
      </c>
      <c r="B13" s="105" t="n">
        <v>5</v>
      </c>
      <c r="C13" s="106" t="n">
        <v>2</v>
      </c>
      <c r="D13" s="107"/>
      <c r="E13" s="108" t="n">
        <v>3.11</v>
      </c>
      <c r="F13" s="109"/>
      <c r="G13" s="110"/>
      <c r="H13" s="111" t="n">
        <f aca="false">G13*0.1875</f>
        <v>0</v>
      </c>
      <c r="I13" s="106" t="n">
        <v>0</v>
      </c>
      <c r="J13" s="107"/>
      <c r="K13" s="108"/>
      <c r="L13" s="109"/>
      <c r="M13" s="110"/>
      <c r="N13" s="111" t="n">
        <f aca="false">M13*0.1875</f>
        <v>0</v>
      </c>
      <c r="O13" s="112" t="n">
        <f aca="false">K13+E13</f>
        <v>3.11</v>
      </c>
      <c r="P13" s="113" t="n">
        <v>92</v>
      </c>
      <c r="Q13" s="118" t="n">
        <v>9</v>
      </c>
      <c r="R13" s="115" t="n">
        <f aca="false">B13+P13</f>
        <v>97</v>
      </c>
    </row>
    <row r="14" customFormat="false" ht="14.25" hidden="false" customHeight="false" outlineLevel="0" collapsed="false">
      <c r="A14" s="92" t="str">
        <f aca="false">'Total for Year'!A14</f>
        <v>LaQuey, Jason</v>
      </c>
      <c r="B14" s="93"/>
      <c r="C14" s="94"/>
      <c r="D14" s="95"/>
      <c r="E14" s="96"/>
      <c r="F14" s="97"/>
      <c r="G14" s="98"/>
      <c r="H14" s="99" t="n">
        <f aca="false">G14*0.1875</f>
        <v>0</v>
      </c>
      <c r="I14" s="94"/>
      <c r="J14" s="95"/>
      <c r="K14" s="96"/>
      <c r="L14" s="97"/>
      <c r="M14" s="98"/>
      <c r="N14" s="99" t="n">
        <f aca="false">M14*0.1875</f>
        <v>0</v>
      </c>
      <c r="O14" s="100" t="n">
        <f aca="false">K14+E14</f>
        <v>0</v>
      </c>
      <c r="P14" s="101" t="n">
        <f aca="false">IF(Q14=1,100,IF(Q14=2,99,IF(Q14=3,98,IF(Q14=4,97,IF(Q14=5,96,IF(Q14=6,95,IF(Q14=7,94,IF(Q14=8,93,0))))))))</f>
        <v>0</v>
      </c>
      <c r="Q14" s="102"/>
      <c r="R14" s="103" t="n">
        <f aca="false">B14+P14</f>
        <v>0</v>
      </c>
    </row>
    <row r="15" customFormat="false" ht="14.25" hidden="false" customHeight="false" outlineLevel="0" collapsed="false">
      <c r="A15" s="104" t="str">
        <f aca="false">'Total for Year'!A15</f>
        <v>Leach, Cathy</v>
      </c>
      <c r="B15" s="105"/>
      <c r="C15" s="106"/>
      <c r="D15" s="107"/>
      <c r="E15" s="108"/>
      <c r="F15" s="109"/>
      <c r="G15" s="110"/>
      <c r="H15" s="111" t="n">
        <f aca="false">G15*0.1875</f>
        <v>0</v>
      </c>
      <c r="I15" s="106"/>
      <c r="J15" s="107"/>
      <c r="K15" s="108"/>
      <c r="L15" s="109"/>
      <c r="M15" s="110"/>
      <c r="N15" s="111" t="n">
        <f aca="false">M15*0.1875</f>
        <v>0</v>
      </c>
      <c r="O15" s="112" t="n">
        <f aca="false">K15+E15</f>
        <v>0</v>
      </c>
      <c r="P15" s="113" t="n">
        <f aca="false">IF(Q15=1,100,IF(Q15=2,99,IF(Q15=3,98,IF(Q15=4,97,IF(Q15=5,96,IF(Q15=6,95,IF(Q15=7,94,IF(Q15=8,93,0))))))))</f>
        <v>0</v>
      </c>
      <c r="Q15" s="118"/>
      <c r="R15" s="115" t="n">
        <f aca="false">B15+P15</f>
        <v>0</v>
      </c>
    </row>
    <row r="16" customFormat="false" ht="14.25" hidden="false" customHeight="false" outlineLevel="0" collapsed="false">
      <c r="A16" s="120" t="str">
        <f aca="false">'Total for Year'!A16</f>
        <v>Leach, Dan</v>
      </c>
      <c r="B16" s="93"/>
      <c r="C16" s="94"/>
      <c r="D16" s="95"/>
      <c r="E16" s="96"/>
      <c r="F16" s="97"/>
      <c r="G16" s="98"/>
      <c r="H16" s="99" t="n">
        <f aca="false">G16*0.1875</f>
        <v>0</v>
      </c>
      <c r="I16" s="94"/>
      <c r="J16" s="95"/>
      <c r="K16" s="96"/>
      <c r="L16" s="97"/>
      <c r="M16" s="98"/>
      <c r="N16" s="99" t="n">
        <f aca="false">M16*0.1875</f>
        <v>0</v>
      </c>
      <c r="O16" s="100" t="n">
        <f aca="false">K16+E16</f>
        <v>0</v>
      </c>
      <c r="P16" s="101" t="n">
        <f aca="false">IF(Q16=1,100,IF(Q16=2,99,IF(Q16=3,98,IF(Q16=4,97,IF(Q16=5,96,IF(Q16=6,95,IF(Q16=7,94,IF(Q16=8,93,0))))))))</f>
        <v>0</v>
      </c>
      <c r="Q16" s="102"/>
      <c r="R16" s="103" t="n">
        <f aca="false">B16+P16</f>
        <v>0</v>
      </c>
    </row>
    <row r="17" customFormat="false" ht="14.25" hidden="false" customHeight="false" outlineLevel="0" collapsed="false">
      <c r="A17" s="104" t="str">
        <f aca="false">'Total for Year'!A17</f>
        <v>Meder, Bob</v>
      </c>
      <c r="B17" s="105" t="n">
        <v>5</v>
      </c>
      <c r="C17" s="106" t="n">
        <v>3</v>
      </c>
      <c r="D17" s="107"/>
      <c r="E17" s="108" t="n">
        <v>5.99</v>
      </c>
      <c r="F17" s="109"/>
      <c r="G17" s="110"/>
      <c r="H17" s="111" t="n">
        <f aca="false">G17*0.1875</f>
        <v>0</v>
      </c>
      <c r="I17" s="106" t="n">
        <v>5</v>
      </c>
      <c r="J17" s="107"/>
      <c r="K17" s="108" t="n">
        <v>9.43</v>
      </c>
      <c r="L17" s="109"/>
      <c r="M17" s="110"/>
      <c r="N17" s="111" t="n">
        <f aca="false">M17*0.1875</f>
        <v>0</v>
      </c>
      <c r="O17" s="112" t="n">
        <f aca="false">K17+E17</f>
        <v>15.42</v>
      </c>
      <c r="P17" s="113" t="n">
        <f aca="false">IF(Q17=1,100,IF(Q17=2,99,IF(Q17=3,98,IF(Q17=4,97,IF(Q17=5,96,IF(Q17=6,95,IF(Q17=7,94,IF(Q17=8,93,0))))))))</f>
        <v>100</v>
      </c>
      <c r="Q17" s="118" t="n">
        <v>1</v>
      </c>
      <c r="R17" s="115" t="n">
        <f aca="false">B17+P17</f>
        <v>105</v>
      </c>
    </row>
    <row r="18" customFormat="false" ht="14.25" hidden="false" customHeight="false" outlineLevel="0" collapsed="false">
      <c r="A18" s="120" t="str">
        <f aca="false">'Total for Year'!A18</f>
        <v>Newberry, Cecil</v>
      </c>
      <c r="B18" s="93"/>
      <c r="C18" s="94"/>
      <c r="D18" s="95"/>
      <c r="E18" s="96"/>
      <c r="F18" s="97"/>
      <c r="G18" s="98"/>
      <c r="H18" s="99" t="n">
        <f aca="false">G18*0.1875</f>
        <v>0</v>
      </c>
      <c r="I18" s="94"/>
      <c r="J18" s="95"/>
      <c r="K18" s="96"/>
      <c r="L18" s="97"/>
      <c r="M18" s="98"/>
      <c r="N18" s="99" t="n">
        <f aca="false">M18*0.1875</f>
        <v>0</v>
      </c>
      <c r="O18" s="100" t="n">
        <f aca="false">K18+E18</f>
        <v>0</v>
      </c>
      <c r="P18" s="101" t="n">
        <f aca="false">IF(Q18=1,100,IF(Q18=2,99,IF(Q18=3,98,IF(Q18=4,97,IF(Q18=5,96,IF(Q18=6,95,IF(Q18=7,94,IF(Q18=8,93,0))))))))</f>
        <v>0</v>
      </c>
      <c r="Q18" s="102"/>
      <c r="R18" s="119" t="n">
        <f aca="false">B18+P18</f>
        <v>0</v>
      </c>
    </row>
    <row r="19" customFormat="false" ht="14.25" hidden="false" customHeight="false" outlineLevel="0" collapsed="false">
      <c r="A19" s="104" t="str">
        <f aca="false">'Total for Year'!A19</f>
        <v>Piasecki, Tom</v>
      </c>
      <c r="B19" s="105"/>
      <c r="C19" s="106"/>
      <c r="D19" s="107"/>
      <c r="E19" s="108"/>
      <c r="F19" s="109"/>
      <c r="G19" s="110"/>
      <c r="H19" s="111"/>
      <c r="I19" s="106"/>
      <c r="J19" s="107"/>
      <c r="K19" s="108"/>
      <c r="L19" s="109"/>
      <c r="M19" s="110"/>
      <c r="N19" s="111"/>
      <c r="O19" s="112" t="n">
        <f aca="false">K19+E19</f>
        <v>0</v>
      </c>
      <c r="P19" s="113" t="n">
        <f aca="false">IF(Q19=1,100,IF(Q19=2,99,IF(Q19=3,98,IF(Q19=4,97,IF(Q19=5,96,IF(Q19=6,95,IF(Q19=7,94,IF(Q19=8,93,0))))))))</f>
        <v>0</v>
      </c>
      <c r="Q19" s="118"/>
      <c r="R19" s="115"/>
    </row>
    <row r="20" customFormat="false" ht="14.25" hidden="false" customHeight="false" outlineLevel="0" collapsed="false">
      <c r="A20" s="92" t="str">
        <f aca="false">'Total for Year'!A20</f>
        <v>Pauley, Carolyn</v>
      </c>
      <c r="B20" s="93"/>
      <c r="C20" s="94"/>
      <c r="D20" s="95"/>
      <c r="E20" s="96"/>
      <c r="F20" s="97"/>
      <c r="G20" s="98"/>
      <c r="H20" s="99" t="n">
        <f aca="false">G20*0.1875</f>
        <v>0</v>
      </c>
      <c r="I20" s="94"/>
      <c r="J20" s="95"/>
      <c r="K20" s="96"/>
      <c r="L20" s="97"/>
      <c r="M20" s="98"/>
      <c r="N20" s="99" t="n">
        <f aca="false">M20*0.1875</f>
        <v>0</v>
      </c>
      <c r="O20" s="100" t="n">
        <f aca="false">K20+E20</f>
        <v>0</v>
      </c>
      <c r="P20" s="101" t="n">
        <f aca="false">IF(Q20=1,100,IF(Q20=2,99,IF(Q20=3,98,IF(Q20=4,97,IF(Q20=5,96,IF(Q20=6,95,IF(Q20=7,94,IF(Q20=8,93,0))))))))</f>
        <v>0</v>
      </c>
      <c r="Q20" s="102"/>
      <c r="R20" s="119" t="n">
        <f aca="false">B20+P20</f>
        <v>0</v>
      </c>
    </row>
    <row r="21" customFormat="false" ht="14.25" hidden="false" customHeight="false" outlineLevel="0" collapsed="false">
      <c r="A21" s="104" t="str">
        <f aca="false">'Total for Year'!A21</f>
        <v>Pauley, Leo</v>
      </c>
      <c r="B21" s="105"/>
      <c r="C21" s="106"/>
      <c r="D21" s="107"/>
      <c r="E21" s="108"/>
      <c r="F21" s="109"/>
      <c r="G21" s="110"/>
      <c r="H21" s="111" t="n">
        <f aca="false">G21*0.1875</f>
        <v>0</v>
      </c>
      <c r="I21" s="106"/>
      <c r="J21" s="107"/>
      <c r="K21" s="108"/>
      <c r="L21" s="109"/>
      <c r="M21" s="110"/>
      <c r="N21" s="111" t="n">
        <f aca="false">M21*0.1875</f>
        <v>0</v>
      </c>
      <c r="O21" s="112" t="n">
        <f aca="false">K21+E21</f>
        <v>0</v>
      </c>
      <c r="P21" s="113" t="n">
        <f aca="false">IF(Q21=1,100,IF(Q21=2,99,IF(Q21=3,98,IF(Q21=4,97,IF(Q21=5,96,IF(Q21=6,95,IF(Q21=7,94,IF(Q21=8,93,0))))))))</f>
        <v>0</v>
      </c>
      <c r="Q21" s="118"/>
      <c r="R21" s="115" t="n">
        <f aca="false">B21+P21</f>
        <v>0</v>
      </c>
    </row>
    <row r="22" customFormat="false" ht="14.25" hidden="false" customHeight="false" outlineLevel="0" collapsed="false">
      <c r="A22" s="92" t="str">
        <f aca="false">'Total for Year'!A22</f>
        <v>Peel, Chris</v>
      </c>
      <c r="B22" s="93"/>
      <c r="C22" s="94"/>
      <c r="D22" s="95"/>
      <c r="E22" s="96"/>
      <c r="F22" s="97"/>
      <c r="G22" s="98"/>
      <c r="H22" s="99" t="n">
        <f aca="false">G22*0.1875</f>
        <v>0</v>
      </c>
      <c r="I22" s="94"/>
      <c r="J22" s="95"/>
      <c r="K22" s="96"/>
      <c r="L22" s="97"/>
      <c r="M22" s="98"/>
      <c r="N22" s="99" t="n">
        <f aca="false">M22*0.1875</f>
        <v>0</v>
      </c>
      <c r="O22" s="100" t="n">
        <f aca="false">K22+E22</f>
        <v>0</v>
      </c>
      <c r="P22" s="101" t="n">
        <f aca="false">IF(Q22=1,100,IF(Q22=2,99,IF(Q22=3,98,IF(Q22=4,97,IF(Q22=5,96,IF(Q22=6,95,IF(Q22=7,94,IF(Q22=8,93,0))))))))</f>
        <v>0</v>
      </c>
      <c r="Q22" s="117"/>
      <c r="R22" s="119" t="n">
        <f aca="false">B22+P22</f>
        <v>0</v>
      </c>
    </row>
    <row r="23" customFormat="false" ht="14.25" hidden="false" customHeight="false" outlineLevel="0" collapsed="false">
      <c r="A23" s="121" t="str">
        <f aca="false">'Total for Year'!A23</f>
        <v>Robbins, Mike</v>
      </c>
      <c r="B23" s="105" t="n">
        <v>5</v>
      </c>
      <c r="C23" s="106" t="n">
        <v>1</v>
      </c>
      <c r="D23" s="107"/>
      <c r="E23" s="108" t="n">
        <v>1.55</v>
      </c>
      <c r="F23" s="109"/>
      <c r="G23" s="110"/>
      <c r="H23" s="111" t="n">
        <f aca="false">G23*0.1875</f>
        <v>0</v>
      </c>
      <c r="I23" s="106" t="n">
        <v>2</v>
      </c>
      <c r="J23" s="107"/>
      <c r="K23" s="108" t="n">
        <v>3.93</v>
      </c>
      <c r="L23" s="109"/>
      <c r="M23" s="110"/>
      <c r="N23" s="111" t="n">
        <f aca="false">M23*0.1875</f>
        <v>0</v>
      </c>
      <c r="O23" s="112" t="n">
        <f aca="false">K23+E23</f>
        <v>5.48</v>
      </c>
      <c r="P23" s="113" t="n">
        <f aca="false">IF(Q23=1,100,IF(Q23=2,99,IF(Q23=3,98,IF(Q23=4,97,IF(Q23=5,96,IF(Q23=6,95,IF(Q23=7,94,IF(Q23=8,93,0))))))))</f>
        <v>95</v>
      </c>
      <c r="Q23" s="114" t="n">
        <v>6</v>
      </c>
      <c r="R23" s="115" t="n">
        <f aca="false">B23+P23</f>
        <v>100</v>
      </c>
    </row>
    <row r="24" customFormat="false" ht="14.25" hidden="false" customHeight="false" outlineLevel="0" collapsed="false">
      <c r="A24" s="92" t="str">
        <f aca="false">'Total for Year'!A24</f>
        <v>Scarberry, Bryan</v>
      </c>
      <c r="B24" s="93"/>
      <c r="C24" s="94"/>
      <c r="D24" s="95"/>
      <c r="E24" s="96"/>
      <c r="F24" s="97"/>
      <c r="G24" s="98"/>
      <c r="H24" s="99" t="n">
        <f aca="false">G24*0.1875</f>
        <v>0</v>
      </c>
      <c r="I24" s="94"/>
      <c r="J24" s="95"/>
      <c r="K24" s="96"/>
      <c r="L24" s="97"/>
      <c r="M24" s="98"/>
      <c r="N24" s="99" t="n">
        <f aca="false">M24*0.1875</f>
        <v>0</v>
      </c>
      <c r="O24" s="100" t="n">
        <f aca="false">K24+E24</f>
        <v>0</v>
      </c>
      <c r="P24" s="101" t="n">
        <f aca="false">IF(Q24=1,100,IF(Q24=2,99,IF(Q24=3,98,IF(Q24=4,97,IF(Q24=5,96,IF(Q24=6,95,IF(Q24=7,94,IF(Q24=8,93,0))))))))</f>
        <v>0</v>
      </c>
      <c r="Q24" s="117"/>
      <c r="R24" s="103" t="n">
        <f aca="false">B24+P24</f>
        <v>0</v>
      </c>
    </row>
    <row r="25" customFormat="false" ht="14.25" hidden="false" customHeight="false" outlineLevel="0" collapsed="false">
      <c r="A25" s="104" t="str">
        <f aca="false">'Total for Year'!A25</f>
        <v>Simpson, Luke </v>
      </c>
      <c r="B25" s="105"/>
      <c r="C25" s="106"/>
      <c r="D25" s="107"/>
      <c r="E25" s="108"/>
      <c r="F25" s="109"/>
      <c r="G25" s="110"/>
      <c r="H25" s="111" t="n">
        <f aca="false">G25*0.1875</f>
        <v>0</v>
      </c>
      <c r="I25" s="106"/>
      <c r="J25" s="107"/>
      <c r="K25" s="108"/>
      <c r="L25" s="109"/>
      <c r="M25" s="110"/>
      <c r="N25" s="111" t="n">
        <f aca="false">M25*0.1875</f>
        <v>0</v>
      </c>
      <c r="O25" s="112" t="n">
        <f aca="false">K25+E25</f>
        <v>0</v>
      </c>
      <c r="P25" s="113" t="n">
        <f aca="false">IF(Q25=1,100,IF(Q25=2,99,IF(Q25=3,98,IF(Q25=4,97,IF(Q25=5,96,IF(Q25=6,95,IF(Q25=7,94,IF(Q25=8,93,0))))))))</f>
        <v>0</v>
      </c>
      <c r="Q25" s="114"/>
      <c r="R25" s="115" t="n">
        <f aca="false">B25+P25</f>
        <v>0</v>
      </c>
    </row>
    <row r="26" customFormat="false" ht="14.25" hidden="false" customHeight="false" outlineLevel="0" collapsed="false">
      <c r="A26" s="92" t="str">
        <f aca="false">'Total for Year'!A26</f>
        <v>Stewart, Dave</v>
      </c>
      <c r="B26" s="93"/>
      <c r="C26" s="94"/>
      <c r="D26" s="95"/>
      <c r="E26" s="96"/>
      <c r="F26" s="97"/>
      <c r="G26" s="98"/>
      <c r="H26" s="99" t="n">
        <f aca="false">G26*0.1875</f>
        <v>0</v>
      </c>
      <c r="I26" s="94"/>
      <c r="J26" s="95"/>
      <c r="K26" s="96"/>
      <c r="L26" s="97"/>
      <c r="M26" s="98"/>
      <c r="N26" s="99" t="n">
        <f aca="false">M26*0.1875</f>
        <v>0</v>
      </c>
      <c r="O26" s="100" t="n">
        <f aca="false">K26+E26</f>
        <v>0</v>
      </c>
      <c r="P26" s="101" t="n">
        <f aca="false">IF(Q26=1,100,IF(Q26=2,99,IF(Q26=3,98,IF(Q26=4,97,IF(Q26=5,96,IF(Q26=6,95,IF(Q26=7,94,IF(Q26=8,93,0))))))))</f>
        <v>0</v>
      </c>
      <c r="Q26" s="117"/>
      <c r="R26" s="119" t="n">
        <f aca="false">B26+P26</f>
        <v>0</v>
      </c>
    </row>
    <row r="27" customFormat="false" ht="14.25" hidden="false" customHeight="false" outlineLevel="0" collapsed="false">
      <c r="A27" s="121" t="str">
        <f aca="false">'Total for Year'!A27</f>
        <v>Stinson, Troy</v>
      </c>
      <c r="B27" s="122"/>
      <c r="C27" s="123"/>
      <c r="D27" s="124"/>
      <c r="E27" s="125"/>
      <c r="F27" s="126"/>
      <c r="G27" s="127"/>
      <c r="H27" s="115" t="n">
        <f aca="false">G27*0.1875</f>
        <v>0</v>
      </c>
      <c r="I27" s="123"/>
      <c r="J27" s="124"/>
      <c r="K27" s="125"/>
      <c r="L27" s="126"/>
      <c r="M27" s="127"/>
      <c r="N27" s="115" t="n">
        <f aca="false">M27*0.1875</f>
        <v>0</v>
      </c>
      <c r="O27" s="112" t="n">
        <f aca="false">K27+E27</f>
        <v>0</v>
      </c>
      <c r="P27" s="128" t="n">
        <f aca="false">IF(Q27=1,100,IF(Q27=2,99,IF(Q27=3,98,IF(Q27=4,97,IF(Q27=5,96,IF(Q27=6,95,IF(Q27=7,94,IF(Q27=8,93,0))))))))</f>
        <v>0</v>
      </c>
      <c r="Q27" s="129"/>
      <c r="R27" s="115" t="n">
        <f aca="false">B27+P27</f>
        <v>0</v>
      </c>
    </row>
    <row r="28" customFormat="false" ht="14.25" hidden="false" customHeight="false" outlineLevel="0" collapsed="false">
      <c r="A28" s="92" t="str">
        <f aca="false">'Total for Year'!A28</f>
        <v>Taylor, Clendon</v>
      </c>
      <c r="B28" s="93"/>
      <c r="C28" s="94"/>
      <c r="D28" s="95"/>
      <c r="E28" s="96"/>
      <c r="F28" s="97"/>
      <c r="G28" s="98"/>
      <c r="H28" s="99" t="n">
        <f aca="false">G28*0.1875</f>
        <v>0</v>
      </c>
      <c r="I28" s="94"/>
      <c r="J28" s="95"/>
      <c r="K28" s="96"/>
      <c r="L28" s="97"/>
      <c r="M28" s="98"/>
      <c r="N28" s="99" t="n">
        <f aca="false">M28*0.1875</f>
        <v>0</v>
      </c>
      <c r="O28" s="100" t="n">
        <f aca="false">K28+E28</f>
        <v>0</v>
      </c>
      <c r="P28" s="101" t="n">
        <f aca="false">IF(Q28=1,100,IF(Q28=2,99,IF(Q28=3,98,IF(Q28=4,97,IF(Q28=5,96,IF(Q28=6,95,IF(Q28=7,94,IF(Q28=8,93,0))))))))</f>
        <v>0</v>
      </c>
      <c r="Q28" s="117"/>
      <c r="R28" s="103" t="n">
        <f aca="false">B28+P28</f>
        <v>0</v>
      </c>
    </row>
    <row r="29" customFormat="false" ht="14.25" hidden="false" customHeight="false" outlineLevel="0" collapsed="false">
      <c r="A29" s="104" t="str">
        <f aca="false">'Total for Year'!A29</f>
        <v>Arevalos, Ruben</v>
      </c>
      <c r="B29" s="105" t="n">
        <v>5</v>
      </c>
      <c r="C29" s="106" t="n">
        <v>3</v>
      </c>
      <c r="D29" s="107"/>
      <c r="E29" s="108" t="n">
        <v>4.74</v>
      </c>
      <c r="F29" s="109"/>
      <c r="G29" s="110"/>
      <c r="H29" s="111" t="n">
        <f aca="false">G29*0.1875</f>
        <v>0</v>
      </c>
      <c r="I29" s="106" t="n">
        <v>1</v>
      </c>
      <c r="J29" s="107"/>
      <c r="K29" s="108" t="n">
        <v>1.37</v>
      </c>
      <c r="L29" s="109"/>
      <c r="M29" s="110"/>
      <c r="N29" s="111" t="n">
        <f aca="false">M29*0.1875</f>
        <v>0</v>
      </c>
      <c r="O29" s="112" t="n">
        <f aca="false">K29+E29</f>
        <v>6.11</v>
      </c>
      <c r="P29" s="113" t="n">
        <f aca="false">IF(Q29=1,100,IF(Q29=2,99,IF(Q29=3,98,IF(Q29=4,97,IF(Q29=5,96,IF(Q29=6,95,IF(Q29=7,94,IF(Q29=8,93,0))))))))</f>
        <v>96</v>
      </c>
      <c r="Q29" s="114" t="n">
        <v>5</v>
      </c>
      <c r="R29" s="115" t="n">
        <f aca="false">B29+P29</f>
        <v>101</v>
      </c>
    </row>
    <row r="30" customFormat="false" ht="14.25" hidden="false" customHeight="false" outlineLevel="0" collapsed="false">
      <c r="A30" s="92" t="str">
        <f aca="false">'Total for Year'!A30</f>
        <v>Dunlap, Travis</v>
      </c>
      <c r="B30" s="93" t="n">
        <v>5</v>
      </c>
      <c r="C30" s="94" t="n">
        <v>0</v>
      </c>
      <c r="D30" s="95"/>
      <c r="E30" s="96"/>
      <c r="F30" s="97"/>
      <c r="G30" s="98"/>
      <c r="H30" s="99" t="n">
        <f aca="false">G30*0.1875</f>
        <v>0</v>
      </c>
      <c r="I30" s="94" t="n">
        <v>1</v>
      </c>
      <c r="J30" s="95"/>
      <c r="K30" s="96" t="n">
        <v>1.69</v>
      </c>
      <c r="L30" s="97"/>
      <c r="M30" s="98"/>
      <c r="N30" s="99" t="n">
        <f aca="false">M30*0.1875</f>
        <v>0</v>
      </c>
      <c r="O30" s="100" t="n">
        <f aca="false">K30+E30</f>
        <v>1.69</v>
      </c>
      <c r="P30" s="101" t="n">
        <v>91</v>
      </c>
      <c r="Q30" s="117" t="n">
        <v>10</v>
      </c>
      <c r="R30" s="103" t="n">
        <f aca="false">B30+P30</f>
        <v>96</v>
      </c>
    </row>
    <row r="31" customFormat="false" ht="14.25" hidden="false" customHeight="false" outlineLevel="0" collapsed="false">
      <c r="A31" s="104" t="str">
        <f aca="false">'Total for Year'!A31</f>
        <v>Maxwell, Michael</v>
      </c>
      <c r="B31" s="105"/>
      <c r="C31" s="106"/>
      <c r="D31" s="107"/>
      <c r="E31" s="108"/>
      <c r="F31" s="109"/>
      <c r="G31" s="110"/>
      <c r="H31" s="111" t="n">
        <f aca="false">G31*0.1875</f>
        <v>0</v>
      </c>
      <c r="I31" s="123"/>
      <c r="J31" s="124"/>
      <c r="K31" s="125"/>
      <c r="L31" s="109"/>
      <c r="M31" s="110"/>
      <c r="N31" s="111" t="n">
        <f aca="false">M31*0.1875</f>
        <v>0</v>
      </c>
      <c r="O31" s="112" t="n">
        <f aca="false">K31+E31</f>
        <v>0</v>
      </c>
      <c r="P31" s="113" t="n">
        <f aca="false">IF(Q31=1,100,IF(Q31=2,99,IF(Q31=3,98,IF(Q31=4,97,IF(Q31=5,96,IF(Q31=6,95,IF(Q31=7,94,IF(Q31=8,93,0))))))))</f>
        <v>0</v>
      </c>
      <c r="Q31" s="114"/>
      <c r="R31" s="115" t="n">
        <f aca="false">B31+P31</f>
        <v>0</v>
      </c>
    </row>
    <row r="32" customFormat="false" ht="14.25" hidden="false" customHeight="false" outlineLevel="0" collapsed="false">
      <c r="A32" s="92" t="str">
        <f aca="false">'Total for Year'!A32</f>
        <v>Lachenauer, Mark</v>
      </c>
      <c r="B32" s="93" t="n">
        <v>5</v>
      </c>
      <c r="C32" s="94" t="n">
        <v>2</v>
      </c>
      <c r="D32" s="95"/>
      <c r="E32" s="96" t="n">
        <v>4.36</v>
      </c>
      <c r="F32" s="97"/>
      <c r="G32" s="98"/>
      <c r="H32" s="99" t="n">
        <f aca="false">G32*0.1875</f>
        <v>0</v>
      </c>
      <c r="I32" s="94" t="n">
        <v>0</v>
      </c>
      <c r="J32" s="95"/>
      <c r="K32" s="96"/>
      <c r="L32" s="97"/>
      <c r="M32" s="98"/>
      <c r="N32" s="99" t="n">
        <f aca="false">M32*0.1875</f>
        <v>0</v>
      </c>
      <c r="O32" s="100" t="n">
        <f aca="false">K32+E32</f>
        <v>4.36</v>
      </c>
      <c r="P32" s="101" t="n">
        <f aca="false">IF(Q32=1,100,IF(Q32=2,99,IF(Q32=3,98,IF(Q32=4,97,IF(Q32=5,96,IF(Q32=6,95,IF(Q32=7,94,IF(Q32=8,93,0))))))))</f>
        <v>93</v>
      </c>
      <c r="Q32" s="117" t="n">
        <v>8</v>
      </c>
      <c r="R32" s="119" t="n">
        <f aca="false">B32+P32</f>
        <v>98</v>
      </c>
    </row>
    <row r="33" customFormat="false" ht="14.25" hidden="false" customHeight="false" outlineLevel="0" collapsed="false">
      <c r="A33" s="121"/>
      <c r="B33" s="122"/>
      <c r="C33" s="123"/>
      <c r="D33" s="124"/>
      <c r="E33" s="125"/>
      <c r="F33" s="126"/>
      <c r="G33" s="127"/>
      <c r="H33" s="115" t="n">
        <f aca="false">G33*0.1875</f>
        <v>0</v>
      </c>
      <c r="I33" s="123"/>
      <c r="J33" s="124"/>
      <c r="K33" s="125"/>
      <c r="L33" s="126"/>
      <c r="M33" s="127"/>
      <c r="N33" s="115" t="n">
        <f aca="false">M33*0.1875</f>
        <v>0</v>
      </c>
      <c r="O33" s="112" t="n">
        <f aca="false">K33+E33</f>
        <v>0</v>
      </c>
      <c r="P33" s="128" t="n">
        <f aca="false">IF(Q33=1,100,IF(Q33=2,99,IF(Q33=3,98,IF(Q33=4,97,IF(Q33=5,96,IF(Q33=6,95,IF(Q33=7,94,IF(Q33=8,93,0))))))))</f>
        <v>0</v>
      </c>
      <c r="Q33" s="129"/>
      <c r="R33" s="115" t="n">
        <f aca="false">B33+P33</f>
        <v>0</v>
      </c>
    </row>
    <row r="34" customFormat="false" ht="14.25" hidden="false" customHeight="false" outlineLevel="0" collapsed="false">
      <c r="A34" s="92"/>
      <c r="B34" s="93"/>
      <c r="C34" s="94"/>
      <c r="D34" s="95"/>
      <c r="E34" s="96"/>
      <c r="F34" s="97"/>
      <c r="G34" s="98"/>
      <c r="H34" s="99" t="n">
        <f aca="false">G34*0.1875</f>
        <v>0</v>
      </c>
      <c r="I34" s="94"/>
      <c r="J34" s="95"/>
      <c r="K34" s="96"/>
      <c r="L34" s="97"/>
      <c r="M34" s="98"/>
      <c r="N34" s="99" t="n">
        <f aca="false">M34*0.1875</f>
        <v>0</v>
      </c>
      <c r="O34" s="100" t="n">
        <f aca="false">K34+E34</f>
        <v>0</v>
      </c>
      <c r="P34" s="101" t="n">
        <f aca="false">IF(Q34=1,100,IF(Q34=2,99,IF(Q34=3,98,IF(Q34=4,97,IF(Q34=5,96,IF(Q34=6,95,IF(Q34=7,94,IF(Q34=8,93,0))))))))</f>
        <v>0</v>
      </c>
      <c r="Q34" s="102"/>
      <c r="R34" s="103" t="n">
        <f aca="false">B34+P34</f>
        <v>0</v>
      </c>
    </row>
    <row r="35" customFormat="false" ht="14.25" hidden="false" customHeight="false" outlineLevel="0" collapsed="false">
      <c r="A35" s="104"/>
      <c r="B35" s="105"/>
      <c r="C35" s="106"/>
      <c r="D35" s="107"/>
      <c r="E35" s="108"/>
      <c r="F35" s="109"/>
      <c r="G35" s="110"/>
      <c r="H35" s="111" t="n">
        <f aca="false">G35*0.1875</f>
        <v>0</v>
      </c>
      <c r="I35" s="106"/>
      <c r="J35" s="107"/>
      <c r="K35" s="108"/>
      <c r="L35" s="109"/>
      <c r="M35" s="110"/>
      <c r="N35" s="111" t="n">
        <f aca="false">M35*0.1875</f>
        <v>0</v>
      </c>
      <c r="O35" s="112" t="n">
        <f aca="false">K35+E35</f>
        <v>0</v>
      </c>
      <c r="P35" s="113" t="n">
        <f aca="false">IF(Q35=1,100,IF(Q35=2,99,IF(Q35=3,98,IF(Q35=4,97,IF(Q35=5,96,IF(Q35=6,95,IF(Q35=7,94,IF(Q35=8,93,0))))))))</f>
        <v>0</v>
      </c>
      <c r="Q35" s="114"/>
      <c r="R35" s="115" t="n">
        <f aca="false">B35+P35</f>
        <v>0</v>
      </c>
    </row>
    <row r="36" customFormat="false" ht="14.25" hidden="false" customHeight="false" outlineLevel="0" collapsed="false">
      <c r="A36" s="92"/>
      <c r="B36" s="93"/>
      <c r="C36" s="94"/>
      <c r="D36" s="95"/>
      <c r="E36" s="96"/>
      <c r="F36" s="97"/>
      <c r="G36" s="98"/>
      <c r="H36" s="99" t="n">
        <f aca="false">G36*0.1875</f>
        <v>0</v>
      </c>
      <c r="I36" s="94"/>
      <c r="J36" s="95"/>
      <c r="K36" s="96"/>
      <c r="L36" s="97"/>
      <c r="M36" s="98"/>
      <c r="N36" s="99" t="n">
        <f aca="false">M36*0.1875</f>
        <v>0</v>
      </c>
      <c r="O36" s="100" t="n">
        <f aca="false">K36+E36</f>
        <v>0</v>
      </c>
      <c r="P36" s="101" t="n">
        <f aca="false">IF(Q36=1,100,IF(Q36=2,99,IF(Q36=3,98,IF(Q36=4,97,IF(Q36=5,96,IF(Q36=6,95,IF(Q36=7,94,IF(Q36=8,93,0))))))))</f>
        <v>0</v>
      </c>
      <c r="Q36" s="117"/>
      <c r="R36" s="103" t="n">
        <f aca="false">B36+P36</f>
        <v>0</v>
      </c>
    </row>
    <row r="37" customFormat="false" ht="14.25" hidden="false" customHeight="false" outlineLevel="0" collapsed="false">
      <c r="A37" s="104"/>
      <c r="B37" s="105"/>
      <c r="C37" s="106"/>
      <c r="D37" s="107"/>
      <c r="E37" s="108"/>
      <c r="F37" s="109"/>
      <c r="G37" s="110"/>
      <c r="H37" s="111" t="n">
        <f aca="false">G37*0.1875</f>
        <v>0</v>
      </c>
      <c r="I37" s="106"/>
      <c r="J37" s="107"/>
      <c r="K37" s="108"/>
      <c r="L37" s="109"/>
      <c r="M37" s="110"/>
      <c r="N37" s="111" t="n">
        <f aca="false">M37*0.1875</f>
        <v>0</v>
      </c>
      <c r="O37" s="112" t="n">
        <f aca="false">K37+E37</f>
        <v>0</v>
      </c>
      <c r="P37" s="113" t="n">
        <f aca="false">IF(Q37=1,100,IF(Q37=2,99,IF(Q37=3,98,IF(Q37=4,97,IF(Q37=5,96,IF(Q37=6,95,IF(Q37=7,94,IF(Q37=8,93,0))))))))</f>
        <v>0</v>
      </c>
      <c r="Q37" s="114"/>
      <c r="R37" s="115" t="n">
        <f aca="false">B37+P37</f>
        <v>0</v>
      </c>
    </row>
    <row r="38" customFormat="false" ht="14.25" hidden="false" customHeight="false" outlineLevel="0" collapsed="false">
      <c r="A38" s="92"/>
      <c r="B38" s="93"/>
      <c r="C38" s="94"/>
      <c r="D38" s="95"/>
      <c r="E38" s="96"/>
      <c r="F38" s="97"/>
      <c r="G38" s="98"/>
      <c r="H38" s="99" t="n">
        <f aca="false">G38*0.1875</f>
        <v>0</v>
      </c>
      <c r="I38" s="94"/>
      <c r="J38" s="95"/>
      <c r="K38" s="96"/>
      <c r="L38" s="97"/>
      <c r="M38" s="98"/>
      <c r="N38" s="99" t="n">
        <f aca="false">M38*0.1875</f>
        <v>0</v>
      </c>
      <c r="O38" s="100" t="n">
        <f aca="false">K38+E38</f>
        <v>0</v>
      </c>
      <c r="P38" s="101" t="n">
        <f aca="false">IF(Q38=1,100,IF(Q38=2,99,IF(Q38=3,98,IF(Q38=4,97,IF(Q38=5,96,IF(Q38=6,95,IF(Q38=7,94,IF(Q38=8,93,0))))))))</f>
        <v>0</v>
      </c>
      <c r="Q38" s="117"/>
      <c r="R38" s="119" t="n">
        <f aca="false">B38+P38</f>
        <v>0</v>
      </c>
    </row>
    <row r="39" customFormat="false" ht="14.25" hidden="false" customHeight="false" outlineLevel="0" collapsed="false">
      <c r="A39" s="121"/>
      <c r="B39" s="122"/>
      <c r="C39" s="123"/>
      <c r="D39" s="124"/>
      <c r="E39" s="125"/>
      <c r="F39" s="126"/>
      <c r="G39" s="127"/>
      <c r="H39" s="115" t="n">
        <f aca="false">G39*0.1875</f>
        <v>0</v>
      </c>
      <c r="I39" s="123"/>
      <c r="J39" s="124"/>
      <c r="K39" s="125"/>
      <c r="L39" s="126"/>
      <c r="M39" s="127"/>
      <c r="N39" s="115" t="n">
        <f aca="false">M39*0.1875</f>
        <v>0</v>
      </c>
      <c r="O39" s="112" t="n">
        <f aca="false">K39+E39</f>
        <v>0</v>
      </c>
      <c r="P39" s="128" t="n">
        <f aca="false">IF(Q39=1,100,IF(Q39=2,99,IF(Q39=3,98,IF(Q39=4,97,IF(Q39=5,96,IF(Q39=6,95,IF(Q39=7,94,IF(Q39=8,93,0))))))))</f>
        <v>0</v>
      </c>
      <c r="Q39" s="129"/>
      <c r="R39" s="115" t="n">
        <f aca="false">B39+P39</f>
        <v>0</v>
      </c>
    </row>
    <row r="40" customFormat="false" ht="14.25" hidden="false" customHeight="false" outlineLevel="0" collapsed="false">
      <c r="A40" s="92"/>
      <c r="B40" s="93"/>
      <c r="C40" s="94"/>
      <c r="D40" s="95"/>
      <c r="E40" s="96"/>
      <c r="F40" s="97"/>
      <c r="G40" s="98"/>
      <c r="H40" s="99" t="n">
        <f aca="false">G40*0.1875</f>
        <v>0</v>
      </c>
      <c r="I40" s="94"/>
      <c r="J40" s="95"/>
      <c r="K40" s="96"/>
      <c r="L40" s="97"/>
      <c r="M40" s="98"/>
      <c r="N40" s="99" t="n">
        <f aca="false">M40*0.1875</f>
        <v>0</v>
      </c>
      <c r="O40" s="100" t="n">
        <f aca="false">K40+E40</f>
        <v>0</v>
      </c>
      <c r="P40" s="101" t="n">
        <f aca="false">IF(Q40=1,100,IF(Q40=2,99,IF(Q40=3,98,IF(Q40=4,97,IF(Q40=5,96,IF(Q40=6,95,IF(Q40=7,94,IF(Q40=8,93,0))))))))</f>
        <v>0</v>
      </c>
      <c r="Q40" s="102"/>
      <c r="R40" s="103" t="n">
        <f aca="false">B40+P40</f>
        <v>0</v>
      </c>
    </row>
    <row r="41" customFormat="false" ht="14.25" hidden="false" customHeight="false" outlineLevel="0" collapsed="false">
      <c r="A41" s="104"/>
      <c r="B41" s="105"/>
      <c r="C41" s="106"/>
      <c r="D41" s="107"/>
      <c r="E41" s="108"/>
      <c r="F41" s="109"/>
      <c r="G41" s="110"/>
      <c r="H41" s="111" t="n">
        <f aca="false">G41*0.1875</f>
        <v>0</v>
      </c>
      <c r="I41" s="106"/>
      <c r="J41" s="107"/>
      <c r="K41" s="108"/>
      <c r="L41" s="109"/>
      <c r="M41" s="110"/>
      <c r="N41" s="111" t="n">
        <f aca="false">M41*0.1875</f>
        <v>0</v>
      </c>
      <c r="O41" s="112" t="n">
        <f aca="false">K41+E41</f>
        <v>0</v>
      </c>
      <c r="P41" s="113" t="n">
        <f aca="false">IF(Q41=1,100,IF(Q41=2,99,IF(Q41=3,98,IF(Q41=4,97,IF(Q41=5,96,IF(Q41=6,95,IF(Q41=7,94,IF(Q41=8,93,0))))))))</f>
        <v>0</v>
      </c>
      <c r="Q41" s="118"/>
      <c r="R41" s="115" t="n">
        <f aca="false">B41+P41</f>
        <v>0</v>
      </c>
    </row>
    <row r="42" customFormat="false" ht="14.25" hidden="false" customHeight="false" outlineLevel="0" collapsed="false">
      <c r="A42" s="92"/>
      <c r="B42" s="93"/>
      <c r="C42" s="94"/>
      <c r="D42" s="95"/>
      <c r="E42" s="96"/>
      <c r="F42" s="97"/>
      <c r="G42" s="98"/>
      <c r="H42" s="99" t="n">
        <f aca="false">G42*0.1875</f>
        <v>0</v>
      </c>
      <c r="I42" s="94"/>
      <c r="J42" s="95"/>
      <c r="K42" s="96"/>
      <c r="L42" s="97"/>
      <c r="M42" s="98"/>
      <c r="N42" s="99" t="n">
        <f aca="false">M42*0.1875</f>
        <v>0</v>
      </c>
      <c r="O42" s="100" t="n">
        <f aca="false">K42+E42</f>
        <v>0</v>
      </c>
      <c r="P42" s="101" t="n">
        <f aca="false">IF(Q42=1,100,IF(Q42=2,99,IF(Q42=3,98,IF(Q42=4,97,IF(Q42=5,96,IF(Q42=6,95,IF(Q42=7,94,IF(Q42=8,93,0))))))))</f>
        <v>0</v>
      </c>
      <c r="Q42" s="102"/>
      <c r="R42" s="119" t="n">
        <f aca="false">B42+P42</f>
        <v>0</v>
      </c>
    </row>
    <row r="43" customFormat="false" ht="14.25" hidden="false" customHeight="false" outlineLevel="0" collapsed="false">
      <c r="A43" s="104"/>
      <c r="B43" s="105"/>
      <c r="C43" s="106"/>
      <c r="D43" s="107"/>
      <c r="E43" s="108"/>
      <c r="F43" s="109"/>
      <c r="G43" s="110"/>
      <c r="H43" s="111" t="n">
        <f aca="false">G43*0.1875</f>
        <v>0</v>
      </c>
      <c r="I43" s="106"/>
      <c r="J43" s="107"/>
      <c r="K43" s="108"/>
      <c r="L43" s="109"/>
      <c r="M43" s="110"/>
      <c r="N43" s="111" t="n">
        <f aca="false">M43*0.1875</f>
        <v>0</v>
      </c>
      <c r="O43" s="112" t="n">
        <f aca="false">K43+E43</f>
        <v>0</v>
      </c>
      <c r="P43" s="113" t="n">
        <f aca="false">IF(Q43=1,100,IF(Q43=2,99,IF(Q43=3,98,IF(Q43=4,97,IF(Q43=5,96,IF(Q43=6,95,IF(Q43=7,94,IF(Q43=8,93,0))))))))</f>
        <v>0</v>
      </c>
      <c r="Q43" s="118"/>
      <c r="R43" s="115" t="n">
        <f aca="false">B43+P43</f>
        <v>0</v>
      </c>
    </row>
    <row r="44" customFormat="false" ht="14.25" hidden="false" customHeight="false" outlineLevel="0" collapsed="false">
      <c r="A44" s="92"/>
      <c r="B44" s="93"/>
      <c r="C44" s="94"/>
      <c r="D44" s="95"/>
      <c r="E44" s="96"/>
      <c r="F44" s="97"/>
      <c r="G44" s="98"/>
      <c r="H44" s="99" t="n">
        <f aca="false">G44*0.1875</f>
        <v>0</v>
      </c>
      <c r="I44" s="94"/>
      <c r="J44" s="95"/>
      <c r="K44" s="96"/>
      <c r="L44" s="97"/>
      <c r="M44" s="98"/>
      <c r="N44" s="99" t="n">
        <f aca="false">M44*0.1875</f>
        <v>0</v>
      </c>
      <c r="O44" s="100" t="n">
        <f aca="false">K44+E44</f>
        <v>0</v>
      </c>
      <c r="P44" s="101" t="n">
        <f aca="false">IF(Q44=1,100,IF(Q44=2,99,IF(Q44=3,98,IF(Q44=4,97,IF(Q44=5,96,IF(Q44=6,95,IF(Q44=7,94,IF(Q44=8,93,0))))))))</f>
        <v>0</v>
      </c>
      <c r="Q44" s="102"/>
      <c r="R44" s="103" t="n">
        <f aca="false">B44+P44</f>
        <v>0</v>
      </c>
    </row>
    <row r="45" customFormat="false" ht="15" hidden="false" customHeight="false" outlineLevel="0" collapsed="false">
      <c r="A45" s="104"/>
      <c r="B45" s="105"/>
      <c r="C45" s="106"/>
      <c r="D45" s="107"/>
      <c r="E45" s="108"/>
      <c r="F45" s="109"/>
      <c r="G45" s="110"/>
      <c r="H45" s="111" t="n">
        <f aca="false">G45*0.1875</f>
        <v>0</v>
      </c>
      <c r="I45" s="106"/>
      <c r="J45" s="107"/>
      <c r="K45" s="108"/>
      <c r="L45" s="109"/>
      <c r="M45" s="110"/>
      <c r="N45" s="111" t="n">
        <f aca="false">M45*0.1875</f>
        <v>0</v>
      </c>
      <c r="O45" s="112" t="n">
        <f aca="false">K45+E45</f>
        <v>0</v>
      </c>
      <c r="P45" s="113" t="n">
        <f aca="false">IF(Q45=1,100,IF(Q45=2,99,IF(Q45=3,98,IF(Q45=4,97,IF(Q45=5,96,IF(Q45=6,95,IF(Q45=7,94,IF(Q45=8,93,0))))))))</f>
        <v>0</v>
      </c>
      <c r="Q45" s="118"/>
      <c r="R45" s="115" t="n">
        <f aca="false">B45+P45</f>
        <v>0</v>
      </c>
    </row>
    <row r="46" customFormat="false" ht="12.75" hidden="false" customHeight="false" outlineLevel="0" collapsed="false">
      <c r="A46" s="130" t="s">
        <v>67</v>
      </c>
      <c r="B46" s="130"/>
      <c r="C46" s="131" t="n">
        <f aca="false">SUM(C4:C45)</f>
        <v>20</v>
      </c>
      <c r="D46" s="130"/>
      <c r="E46" s="132" t="n">
        <f aca="false">SUM(E4:E45)</f>
        <v>34.2</v>
      </c>
      <c r="F46" s="130"/>
      <c r="G46" s="130"/>
      <c r="H46" s="130"/>
      <c r="I46" s="131" t="n">
        <f aca="false">SUM(I4:I45)</f>
        <v>21</v>
      </c>
      <c r="J46" s="130"/>
      <c r="K46" s="132" t="n">
        <f aca="false">SUM(K4:K45)</f>
        <v>42.23</v>
      </c>
      <c r="L46" s="130"/>
      <c r="M46" s="130"/>
      <c r="N46" s="130"/>
      <c r="O46" s="133" t="n">
        <f aca="false">SUM(O4:O45)</f>
        <v>76.18</v>
      </c>
      <c r="P46" s="130"/>
      <c r="Q46" s="134"/>
      <c r="R46" s="130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3.5" hidden="false" customHeight="false" outlineLevel="0" collapsed="false">
      <c r="A48" s="3" t="s">
        <v>68</v>
      </c>
      <c r="B48" s="135"/>
      <c r="C48" s="135"/>
      <c r="D48" s="135"/>
      <c r="E48" s="135"/>
      <c r="F48" s="135"/>
      <c r="G48" s="135"/>
      <c r="H48" s="136"/>
      <c r="J48" s="0" t="s">
        <v>69</v>
      </c>
      <c r="K48" s="137"/>
      <c r="L48" s="137"/>
      <c r="M48" s="138"/>
      <c r="N48" s="138"/>
    </row>
    <row r="49" customFormat="false" ht="12.75" hidden="false" customHeight="false" outlineLevel="0" collapsed="false">
      <c r="F49" s="0"/>
      <c r="G49" s="0"/>
      <c r="H49" s="0"/>
      <c r="O49" s="0"/>
      <c r="Q49" s="0"/>
    </row>
    <row r="50" customFormat="false" ht="13.5" hidden="false" customHeight="false" outlineLevel="0" collapsed="false">
      <c r="A50" s="2" t="s">
        <v>70</v>
      </c>
      <c r="B50" s="135"/>
      <c r="C50" s="135"/>
      <c r="D50" s="135"/>
      <c r="E50" s="135"/>
      <c r="F50" s="135"/>
      <c r="G50" s="135"/>
      <c r="H50" s="139"/>
      <c r="I50" s="139"/>
      <c r="J50" s="0" t="s">
        <v>69</v>
      </c>
      <c r="K50" s="137"/>
      <c r="L50" s="137"/>
      <c r="M50" s="138"/>
      <c r="N50" s="138"/>
    </row>
    <row r="51" customFormat="false" ht="12.75" hidden="false" customHeight="false" outlineLevel="0" collapsed="false">
      <c r="F51" s="0"/>
      <c r="G51" s="0"/>
      <c r="H51" s="0"/>
      <c r="O51" s="0"/>
      <c r="Q51" s="0"/>
    </row>
    <row r="52" customFormat="false" ht="12.75" hidden="false" customHeight="false" outlineLevel="0" collapsed="false">
      <c r="A52" s="3"/>
      <c r="E52" s="3"/>
    </row>
    <row r="54" customFormat="false" ht="12.75" hidden="false" customHeight="false" outlineLevel="0" collapsed="false">
      <c r="F54" s="0"/>
      <c r="G54" s="0"/>
      <c r="H54" s="0"/>
      <c r="O54" s="0"/>
      <c r="Q54" s="0"/>
    </row>
    <row r="55" customFormat="false" ht="12.75" hidden="false" customHeight="false" outlineLevel="0" collapsed="false">
      <c r="F55" s="0"/>
      <c r="G55" s="0"/>
      <c r="H55" s="0"/>
      <c r="O55" s="0"/>
      <c r="Q55" s="0"/>
    </row>
  </sheetData>
  <mergeCells count="6">
    <mergeCell ref="A1:R1"/>
    <mergeCell ref="B2:B3"/>
    <mergeCell ref="C2:H2"/>
    <mergeCell ref="I2:N2"/>
    <mergeCell ref="B48:G48"/>
    <mergeCell ref="B50:G50"/>
  </mergeCells>
  <printOptions headings="false" gridLines="false" gridLinesSet="true" horizontalCentered="true" verticalCentered="true"/>
  <pageMargins left="0.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72" width="6.56"/>
    <col collapsed="false" customWidth="true" hidden="false" outlineLevel="0" max="14" min="9" style="0" width="6.56"/>
    <col collapsed="false" customWidth="true" hidden="false" outlineLevel="0" max="15" min="15" style="73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74" t="s">
        <v>8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</row>
    <row r="2" customFormat="false" ht="14.25" hidden="false" customHeight="false" outlineLevel="0" collapsed="false">
      <c r="A2" s="75"/>
      <c r="B2" s="76" t="s">
        <v>54</v>
      </c>
      <c r="C2" s="77" t="s">
        <v>55</v>
      </c>
      <c r="D2" s="77"/>
      <c r="E2" s="77"/>
      <c r="F2" s="77"/>
      <c r="G2" s="77"/>
      <c r="H2" s="77"/>
      <c r="I2" s="77" t="s">
        <v>56</v>
      </c>
      <c r="J2" s="77"/>
      <c r="K2" s="77"/>
      <c r="L2" s="77"/>
      <c r="M2" s="77"/>
      <c r="N2" s="77"/>
      <c r="O2" s="78" t="s">
        <v>1</v>
      </c>
      <c r="P2" s="79" t="s">
        <v>57</v>
      </c>
      <c r="Q2" s="80" t="s">
        <v>57</v>
      </c>
      <c r="R2" s="81" t="s">
        <v>1</v>
      </c>
    </row>
    <row r="3" customFormat="false" ht="23.25" hidden="false" customHeight="false" outlineLevel="0" collapsed="false">
      <c r="A3" s="82"/>
      <c r="B3" s="76"/>
      <c r="C3" s="83" t="s">
        <v>58</v>
      </c>
      <c r="D3" s="84" t="s">
        <v>59</v>
      </c>
      <c r="E3" s="84" t="s">
        <v>60</v>
      </c>
      <c r="F3" s="85" t="s">
        <v>61</v>
      </c>
      <c r="G3" s="86" t="s">
        <v>62</v>
      </c>
      <c r="H3" s="87" t="s">
        <v>63</v>
      </c>
      <c r="I3" s="83" t="s">
        <v>58</v>
      </c>
      <c r="J3" s="84" t="s">
        <v>59</v>
      </c>
      <c r="K3" s="84" t="s">
        <v>60</v>
      </c>
      <c r="L3" s="85" t="s">
        <v>61</v>
      </c>
      <c r="M3" s="86" t="s">
        <v>62</v>
      </c>
      <c r="N3" s="87" t="s">
        <v>63</v>
      </c>
      <c r="O3" s="88" t="s">
        <v>64</v>
      </c>
      <c r="P3" s="89" t="s">
        <v>65</v>
      </c>
      <c r="Q3" s="90" t="s">
        <v>66</v>
      </c>
      <c r="R3" s="91" t="s">
        <v>65</v>
      </c>
    </row>
    <row r="4" customFormat="false" ht="14.25" hidden="false" customHeight="false" outlineLevel="0" collapsed="false">
      <c r="A4" s="92" t="str">
        <f aca="false">'Total for Year'!A4</f>
        <v>Ash, Cliff</v>
      </c>
      <c r="B4" s="93"/>
      <c r="C4" s="94"/>
      <c r="D4" s="95"/>
      <c r="E4" s="96"/>
      <c r="F4" s="97"/>
      <c r="G4" s="98"/>
      <c r="H4" s="99" t="n">
        <f aca="false">G4*0.1875</f>
        <v>0</v>
      </c>
      <c r="I4" s="94"/>
      <c r="J4" s="95"/>
      <c r="K4" s="96"/>
      <c r="L4" s="97"/>
      <c r="M4" s="98"/>
      <c r="N4" s="99" t="n">
        <f aca="false">M4*0.1875</f>
        <v>0</v>
      </c>
      <c r="O4" s="100" t="n">
        <f aca="false">K4+E4</f>
        <v>0</v>
      </c>
      <c r="P4" s="101" t="n">
        <f aca="false">IF(Q4=1,100,IF(Q4=2,99,IF(Q4=3,98,IF(Q4=4,97,IF(Q4=5,96,IF(Q4=6,95,IF(Q4=7,94,IF(Q4=8,93,0))))))))</f>
        <v>0</v>
      </c>
      <c r="Q4" s="102"/>
      <c r="R4" s="103" t="n">
        <f aca="false">B4+P4</f>
        <v>0</v>
      </c>
    </row>
    <row r="5" customFormat="false" ht="14.25" hidden="false" customHeight="false" outlineLevel="0" collapsed="false">
      <c r="A5" s="104" t="str">
        <f aca="false">'Total for Year'!A5</f>
        <v>Barnes, George</v>
      </c>
      <c r="B5" s="105"/>
      <c r="C5" s="106" t="n">
        <v>4</v>
      </c>
      <c r="D5" s="107"/>
      <c r="E5" s="108" t="n">
        <v>14.64</v>
      </c>
      <c r="F5" s="109" t="n">
        <v>7.42</v>
      </c>
      <c r="G5" s="110"/>
      <c r="H5" s="111" t="n">
        <f aca="false">G5*0.1875</f>
        <v>0</v>
      </c>
      <c r="I5" s="106" t="n">
        <v>1</v>
      </c>
      <c r="J5" s="107"/>
      <c r="K5" s="108" t="n">
        <v>4.34</v>
      </c>
      <c r="L5" s="109"/>
      <c r="M5" s="110"/>
      <c r="N5" s="111" t="n">
        <f aca="false">M5*0.1875</f>
        <v>0</v>
      </c>
      <c r="O5" s="112" t="n">
        <f aca="false">K5+E5</f>
        <v>18.98</v>
      </c>
      <c r="P5" s="113" t="n">
        <f aca="false">IF(Q5=1,100,IF(Q5=2,99,IF(Q5=3,98,IF(Q5=4,97,IF(Q5=5,96,IF(Q5=6,95,IF(Q5=7,94,IF(Q5=8,93,0))))))))</f>
        <v>97</v>
      </c>
      <c r="Q5" s="114" t="n">
        <v>4</v>
      </c>
      <c r="R5" s="115" t="n">
        <f aca="false">B5+P5</f>
        <v>97</v>
      </c>
    </row>
    <row r="6" customFormat="false" ht="14.25" hidden="false" customHeight="false" outlineLevel="0" collapsed="false">
      <c r="A6" s="116" t="str">
        <f aca="false">'Total for Year'!A6</f>
        <v>Bienhoff, Cal</v>
      </c>
      <c r="B6" s="93"/>
      <c r="C6" s="94"/>
      <c r="D6" s="95"/>
      <c r="E6" s="96"/>
      <c r="F6" s="97"/>
      <c r="G6" s="98"/>
      <c r="H6" s="99" t="n">
        <f aca="false">G6*0.1875</f>
        <v>0</v>
      </c>
      <c r="I6" s="94"/>
      <c r="J6" s="95"/>
      <c r="K6" s="96"/>
      <c r="L6" s="97"/>
      <c r="M6" s="98"/>
      <c r="N6" s="99" t="n">
        <f aca="false">M6*0.1875</f>
        <v>0</v>
      </c>
      <c r="O6" s="100" t="n">
        <f aca="false">K6+E6</f>
        <v>0</v>
      </c>
      <c r="P6" s="101" t="n">
        <f aca="false">IF(Q6=1,100,IF(Q6=2,99,IF(Q6=3,98,IF(Q6=4,97,IF(Q6=5,96,IF(Q6=6,95,IF(Q6=7,94,IF(Q6=8,93,0))))))))</f>
        <v>0</v>
      </c>
      <c r="Q6" s="117"/>
      <c r="R6" s="103" t="n">
        <f aca="false">B6+P6</f>
        <v>0</v>
      </c>
    </row>
    <row r="7" customFormat="false" ht="14.25" hidden="false" customHeight="false" outlineLevel="0" collapsed="false">
      <c r="A7" s="106" t="str">
        <f aca="false">'Total for Year'!A7</f>
        <v>Bienhoff, Lyla</v>
      </c>
      <c r="B7" s="105"/>
      <c r="C7" s="106"/>
      <c r="D7" s="107"/>
      <c r="E7" s="108"/>
      <c r="F7" s="109"/>
      <c r="G7" s="110"/>
      <c r="H7" s="111" t="n">
        <f aca="false">G7*0.1875</f>
        <v>0</v>
      </c>
      <c r="I7" s="106"/>
      <c r="J7" s="107"/>
      <c r="K7" s="108"/>
      <c r="L7" s="109"/>
      <c r="M7" s="110"/>
      <c r="N7" s="111" t="n">
        <f aca="false">M7*0.1875</f>
        <v>0</v>
      </c>
      <c r="O7" s="112" t="n">
        <f aca="false">K7+E7</f>
        <v>0</v>
      </c>
      <c r="P7" s="113" t="n">
        <f aca="false">IF(Q7=1,100,IF(Q7=2,99,IF(Q7=3,98,IF(Q7=4,97,IF(Q7=5,96,IF(Q7=6,95,IF(Q7=7,94,IF(Q7=8,93,0))))))))</f>
        <v>0</v>
      </c>
      <c r="Q7" s="114"/>
      <c r="R7" s="115" t="n">
        <f aca="false">B7+P7</f>
        <v>0</v>
      </c>
    </row>
    <row r="8" customFormat="false" ht="14.25" hidden="false" customHeight="false" outlineLevel="0" collapsed="false">
      <c r="A8" s="92" t="str">
        <f aca="false">'Total for Year'!A8</f>
        <v>Brooks, Stefen</v>
      </c>
      <c r="B8" s="93"/>
      <c r="C8" s="94" t="n">
        <v>0</v>
      </c>
      <c r="D8" s="95"/>
      <c r="E8" s="96"/>
      <c r="F8" s="97"/>
      <c r="G8" s="98"/>
      <c r="H8" s="99" t="n">
        <f aca="false">G8*0.1875</f>
        <v>0</v>
      </c>
      <c r="I8" s="94" t="n">
        <v>0</v>
      </c>
      <c r="J8" s="95"/>
      <c r="K8" s="96"/>
      <c r="L8" s="97"/>
      <c r="M8" s="98"/>
      <c r="N8" s="99" t="n">
        <f aca="false">M8*0.1875</f>
        <v>0</v>
      </c>
      <c r="O8" s="100" t="n">
        <f aca="false">K8+E8</f>
        <v>0</v>
      </c>
      <c r="P8" s="101" t="n">
        <v>79</v>
      </c>
      <c r="Q8" s="117" t="n">
        <v>8</v>
      </c>
      <c r="R8" s="103" t="n">
        <f aca="false">B8+P8</f>
        <v>79</v>
      </c>
    </row>
    <row r="9" customFormat="false" ht="14.25" hidden="false" customHeight="false" outlineLevel="0" collapsed="false">
      <c r="A9" s="104" t="str">
        <f aca="false">'Total for Year'!A9</f>
        <v>Christensen, Randy</v>
      </c>
      <c r="B9" s="105"/>
      <c r="C9" s="106" t="n">
        <v>1</v>
      </c>
      <c r="D9" s="107"/>
      <c r="E9" s="108" t="n">
        <v>1.93</v>
      </c>
      <c r="F9" s="109"/>
      <c r="G9" s="110"/>
      <c r="H9" s="111" t="n">
        <f aca="false">G9*0.1875</f>
        <v>0</v>
      </c>
      <c r="I9" s="106" t="n">
        <v>2</v>
      </c>
      <c r="J9" s="107"/>
      <c r="K9" s="108" t="n">
        <v>4.54</v>
      </c>
      <c r="L9" s="109"/>
      <c r="M9" s="110"/>
      <c r="N9" s="111" t="n">
        <f aca="false">M9*0.1875</f>
        <v>0</v>
      </c>
      <c r="O9" s="112" t="n">
        <f aca="false">K9+E9</f>
        <v>6.47</v>
      </c>
      <c r="P9" s="113" t="n">
        <f aca="false">IF(Q9=1,100,IF(Q9=2,99,IF(Q9=3,98,IF(Q9=4,97,IF(Q9=5,96,IF(Q9=6,95,IF(Q9=7,94,IF(Q9=8,93,0))))))))</f>
        <v>95</v>
      </c>
      <c r="Q9" s="114" t="n">
        <v>6</v>
      </c>
      <c r="R9" s="115" t="n">
        <f aca="false">B9+P9</f>
        <v>95</v>
      </c>
    </row>
    <row r="10" customFormat="false" ht="14.25" hidden="false" customHeight="false" outlineLevel="0" collapsed="false">
      <c r="A10" s="92" t="str">
        <f aca="false">'Total for Year'!A10</f>
        <v>Divin, Robert</v>
      </c>
      <c r="B10" s="93"/>
      <c r="C10" s="94"/>
      <c r="D10" s="95"/>
      <c r="E10" s="96"/>
      <c r="F10" s="97"/>
      <c r="G10" s="98"/>
      <c r="H10" s="99" t="n">
        <f aca="false">G10*0.1875</f>
        <v>0</v>
      </c>
      <c r="I10" s="94"/>
      <c r="J10" s="95"/>
      <c r="K10" s="96"/>
      <c r="L10" s="97"/>
      <c r="M10" s="98"/>
      <c r="N10" s="99" t="n">
        <f aca="false">M10*0.1875</f>
        <v>0</v>
      </c>
      <c r="O10" s="100" t="n">
        <f aca="false">K10+E10</f>
        <v>0</v>
      </c>
      <c r="P10" s="101" t="n">
        <f aca="false">IF(Q10=1,100,IF(Q10=2,99,IF(Q10=3,98,IF(Q10=4,97,IF(Q10=5,96,IF(Q10=6,95,IF(Q10=7,94,IF(Q10=8,93,0))))))))</f>
        <v>0</v>
      </c>
      <c r="Q10" s="117"/>
      <c r="R10" s="103" t="n">
        <f aca="false">B10+P10</f>
        <v>0</v>
      </c>
    </row>
    <row r="11" customFormat="false" ht="14.25" hidden="false" customHeight="false" outlineLevel="0" collapsed="false">
      <c r="A11" s="104" t="str">
        <f aca="false">'Total for Year'!A11</f>
        <v>Dunlap, Robert</v>
      </c>
      <c r="B11" s="105"/>
      <c r="C11" s="106" t="n">
        <v>5</v>
      </c>
      <c r="D11" s="107"/>
      <c r="E11" s="108" t="n">
        <v>20.11</v>
      </c>
      <c r="F11" s="108"/>
      <c r="G11" s="110"/>
      <c r="H11" s="111" t="n">
        <f aca="false">G11*0.1875</f>
        <v>0</v>
      </c>
      <c r="I11" s="106" t="n">
        <v>3</v>
      </c>
      <c r="J11" s="107"/>
      <c r="K11" s="108" t="n">
        <v>9.96</v>
      </c>
      <c r="L11" s="109"/>
      <c r="M11" s="110"/>
      <c r="N11" s="111" t="n">
        <f aca="false">M11*0.1875</f>
        <v>0</v>
      </c>
      <c r="O11" s="112" t="n">
        <f aca="false">K11+E11</f>
        <v>30.07</v>
      </c>
      <c r="P11" s="113" t="n">
        <f aca="false">IF(Q11=1,100,IF(Q11=2,99,IF(Q11=3,98,IF(Q11=4,97,IF(Q11=5,96,IF(Q11=6,95,IF(Q11=7,94,IF(Q11=8,93,0))))))))</f>
        <v>99</v>
      </c>
      <c r="Q11" s="118" t="n">
        <v>2</v>
      </c>
      <c r="R11" s="115" t="n">
        <f aca="false">B11+P11</f>
        <v>99</v>
      </c>
    </row>
    <row r="12" customFormat="false" ht="14.25" hidden="false" customHeight="false" outlineLevel="0" collapsed="false">
      <c r="A12" s="92" t="str">
        <f aca="false">'Total for Year'!A12</f>
        <v>Johanson, Adam</v>
      </c>
      <c r="B12" s="93"/>
      <c r="C12" s="94" t="n">
        <v>5</v>
      </c>
      <c r="D12" s="95"/>
      <c r="E12" s="96" t="n">
        <v>15.11</v>
      </c>
      <c r="F12" s="97"/>
      <c r="G12" s="98"/>
      <c r="H12" s="99" t="n">
        <f aca="false">G12*0.1875</f>
        <v>0</v>
      </c>
      <c r="I12" s="94" t="n">
        <v>1</v>
      </c>
      <c r="J12" s="95"/>
      <c r="K12" s="96" t="n">
        <v>4.06</v>
      </c>
      <c r="L12" s="97"/>
      <c r="M12" s="98"/>
      <c r="N12" s="99" t="n">
        <f aca="false">M12*0.1875</f>
        <v>0</v>
      </c>
      <c r="O12" s="100" t="n">
        <f aca="false">K12+E12</f>
        <v>19.17</v>
      </c>
      <c r="P12" s="101" t="n">
        <f aca="false">IF(Q12=1,100,IF(Q12=2,99,IF(Q12=3,98,IF(Q12=4,97,IF(Q12=5,96,IF(Q12=6,95,IF(Q12=7,94,IF(Q12=8,93,0))))))))</f>
        <v>98</v>
      </c>
      <c r="Q12" s="102" t="n">
        <v>3</v>
      </c>
      <c r="R12" s="119" t="n">
        <f aca="false">B12+P12</f>
        <v>98</v>
      </c>
    </row>
    <row r="13" customFormat="false" ht="14.25" hidden="false" customHeight="false" outlineLevel="0" collapsed="false">
      <c r="A13" s="104" t="str">
        <f aca="false">'Total for Year'!A13</f>
        <v>Kinchen, Mike</v>
      </c>
      <c r="B13" s="105"/>
      <c r="C13" s="106"/>
      <c r="D13" s="107"/>
      <c r="E13" s="108"/>
      <c r="F13" s="109"/>
      <c r="G13" s="110"/>
      <c r="H13" s="111" t="n">
        <f aca="false">G13*0.1875</f>
        <v>0</v>
      </c>
      <c r="I13" s="106"/>
      <c r="J13" s="107"/>
      <c r="K13" s="108"/>
      <c r="L13" s="109"/>
      <c r="M13" s="110"/>
      <c r="N13" s="111" t="n">
        <f aca="false">M13*0.1875</f>
        <v>0</v>
      </c>
      <c r="O13" s="112" t="n">
        <f aca="false">K13+E13</f>
        <v>0</v>
      </c>
      <c r="P13" s="113" t="n">
        <f aca="false">IF(Q13=1,100,IF(Q13=2,99,IF(Q13=3,98,IF(Q13=4,97,IF(Q13=5,96,IF(Q13=6,95,IF(Q13=7,94,IF(Q13=8,93,0))))))))</f>
        <v>0</v>
      </c>
      <c r="Q13" s="118"/>
      <c r="R13" s="115" t="n">
        <f aca="false">B13+P13</f>
        <v>0</v>
      </c>
    </row>
    <row r="14" customFormat="false" ht="14.25" hidden="false" customHeight="false" outlineLevel="0" collapsed="false">
      <c r="A14" s="92" t="str">
        <f aca="false">'Total for Year'!A14</f>
        <v>LaQuey, Jason</v>
      </c>
      <c r="B14" s="93"/>
      <c r="C14" s="94"/>
      <c r="D14" s="95"/>
      <c r="E14" s="96"/>
      <c r="F14" s="97"/>
      <c r="G14" s="98"/>
      <c r="H14" s="99" t="n">
        <f aca="false">G14*0.1875</f>
        <v>0</v>
      </c>
      <c r="I14" s="94"/>
      <c r="J14" s="95"/>
      <c r="K14" s="96"/>
      <c r="L14" s="97"/>
      <c r="M14" s="98"/>
      <c r="N14" s="99" t="n">
        <f aca="false">M14*0.1875</f>
        <v>0</v>
      </c>
      <c r="O14" s="100" t="n">
        <f aca="false">K14+E14</f>
        <v>0</v>
      </c>
      <c r="P14" s="101" t="n">
        <f aca="false">IF(Q14=1,100,IF(Q14=2,99,IF(Q14=3,98,IF(Q14=4,97,IF(Q14=5,96,IF(Q14=6,95,IF(Q14=7,94,IF(Q14=8,93,0))))))))</f>
        <v>0</v>
      </c>
      <c r="Q14" s="102"/>
      <c r="R14" s="103" t="n">
        <f aca="false">B14+P14</f>
        <v>0</v>
      </c>
    </row>
    <row r="15" customFormat="false" ht="14.25" hidden="false" customHeight="false" outlineLevel="0" collapsed="false">
      <c r="A15" s="104" t="str">
        <f aca="false">'Total for Year'!A15</f>
        <v>Leach, Cathy</v>
      </c>
      <c r="B15" s="105"/>
      <c r="C15" s="106"/>
      <c r="D15" s="107"/>
      <c r="E15" s="108"/>
      <c r="F15" s="109"/>
      <c r="G15" s="110"/>
      <c r="H15" s="111" t="n">
        <f aca="false">G15*0.1875</f>
        <v>0</v>
      </c>
      <c r="I15" s="106"/>
      <c r="J15" s="107"/>
      <c r="K15" s="108"/>
      <c r="L15" s="109"/>
      <c r="M15" s="110"/>
      <c r="N15" s="111" t="n">
        <f aca="false">M15*0.1875</f>
        <v>0</v>
      </c>
      <c r="O15" s="112" t="n">
        <f aca="false">K15+E15</f>
        <v>0</v>
      </c>
      <c r="P15" s="113" t="n">
        <f aca="false">IF(Q15=1,100,IF(Q15=2,99,IF(Q15=3,98,IF(Q15=4,97,IF(Q15=5,96,IF(Q15=6,95,IF(Q15=7,94,IF(Q15=8,93,0))))))))</f>
        <v>0</v>
      </c>
      <c r="Q15" s="118"/>
      <c r="R15" s="115" t="n">
        <f aca="false">B15+P15</f>
        <v>0</v>
      </c>
    </row>
    <row r="16" customFormat="false" ht="14.25" hidden="false" customHeight="false" outlineLevel="0" collapsed="false">
      <c r="A16" s="120" t="str">
        <f aca="false">'Total for Year'!A16</f>
        <v>Leach, Dan</v>
      </c>
      <c r="B16" s="93"/>
      <c r="C16" s="94"/>
      <c r="D16" s="95"/>
      <c r="E16" s="96"/>
      <c r="F16" s="97"/>
      <c r="G16" s="98"/>
      <c r="H16" s="99" t="n">
        <f aca="false">G16*0.1875</f>
        <v>0</v>
      </c>
      <c r="I16" s="94"/>
      <c r="J16" s="95"/>
      <c r="K16" s="96"/>
      <c r="L16" s="97"/>
      <c r="M16" s="98"/>
      <c r="N16" s="99" t="n">
        <f aca="false">M16*0.1875</f>
        <v>0</v>
      </c>
      <c r="O16" s="100" t="n">
        <f aca="false">K16+E16</f>
        <v>0</v>
      </c>
      <c r="P16" s="101" t="n">
        <f aca="false">IF(Q16=1,100,IF(Q16=2,99,IF(Q16=3,98,IF(Q16=4,97,IF(Q16=5,96,IF(Q16=6,95,IF(Q16=7,94,IF(Q16=8,93,0))))))))</f>
        <v>0</v>
      </c>
      <c r="Q16" s="102"/>
      <c r="R16" s="103" t="n">
        <f aca="false">B16+P16</f>
        <v>0</v>
      </c>
    </row>
    <row r="17" customFormat="false" ht="14.25" hidden="false" customHeight="false" outlineLevel="0" collapsed="false">
      <c r="A17" s="104" t="str">
        <f aca="false">'Total for Year'!A17</f>
        <v>Meder, Bob</v>
      </c>
      <c r="B17" s="105"/>
      <c r="C17" s="106" t="n">
        <v>4</v>
      </c>
      <c r="D17" s="107"/>
      <c r="E17" s="108" t="n">
        <v>9.08</v>
      </c>
      <c r="F17" s="109"/>
      <c r="G17" s="110"/>
      <c r="H17" s="111" t="n">
        <f aca="false">G17*0.1875</f>
        <v>0</v>
      </c>
      <c r="I17" s="106" t="n">
        <v>2</v>
      </c>
      <c r="J17" s="107"/>
      <c r="K17" s="108" t="n">
        <v>7.88</v>
      </c>
      <c r="L17" s="109"/>
      <c r="M17" s="110"/>
      <c r="N17" s="111" t="n">
        <f aca="false">M17*0.1875</f>
        <v>0</v>
      </c>
      <c r="O17" s="112" t="n">
        <f aca="false">K17+E17</f>
        <v>16.96</v>
      </c>
      <c r="P17" s="113" t="n">
        <f aca="false">IF(Q17=1,100,IF(Q17=2,99,IF(Q17=3,98,IF(Q17=4,97,IF(Q17=5,96,IF(Q17=6,95,IF(Q17=7,94,IF(Q17=8,93,0))))))))</f>
        <v>96</v>
      </c>
      <c r="Q17" s="118" t="n">
        <v>5</v>
      </c>
      <c r="R17" s="115" t="n">
        <f aca="false">B17+P17</f>
        <v>96</v>
      </c>
    </row>
    <row r="18" customFormat="false" ht="14.25" hidden="false" customHeight="false" outlineLevel="0" collapsed="false">
      <c r="A18" s="120" t="str">
        <f aca="false">'Total for Year'!A18</f>
        <v>Newberry, Cecil</v>
      </c>
      <c r="B18" s="93"/>
      <c r="C18" s="94"/>
      <c r="D18" s="95"/>
      <c r="E18" s="96"/>
      <c r="F18" s="97"/>
      <c r="G18" s="98"/>
      <c r="H18" s="99" t="n">
        <f aca="false">G18*0.1875</f>
        <v>0</v>
      </c>
      <c r="I18" s="94"/>
      <c r="J18" s="95"/>
      <c r="K18" s="96"/>
      <c r="L18" s="97"/>
      <c r="M18" s="98"/>
      <c r="N18" s="99" t="n">
        <f aca="false">M18*0.1875</f>
        <v>0</v>
      </c>
      <c r="O18" s="100" t="n">
        <f aca="false">K18+E18</f>
        <v>0</v>
      </c>
      <c r="P18" s="101" t="n">
        <f aca="false">IF(Q18=1,100,IF(Q18=2,99,IF(Q18=3,98,IF(Q18=4,97,IF(Q18=5,96,IF(Q18=6,95,IF(Q18=7,94,IF(Q18=8,93,0))))))))</f>
        <v>0</v>
      </c>
      <c r="Q18" s="102"/>
      <c r="R18" s="119" t="n">
        <f aca="false">B18+P18</f>
        <v>0</v>
      </c>
    </row>
    <row r="19" customFormat="false" ht="14.25" hidden="false" customHeight="false" outlineLevel="0" collapsed="false">
      <c r="A19" s="104" t="str">
        <f aca="false">'Total for Year'!A19</f>
        <v>Piasecki, Tom</v>
      </c>
      <c r="B19" s="105"/>
      <c r="C19" s="106"/>
      <c r="D19" s="107"/>
      <c r="E19" s="108"/>
      <c r="F19" s="109"/>
      <c r="G19" s="110"/>
      <c r="H19" s="111"/>
      <c r="I19" s="106"/>
      <c r="J19" s="107"/>
      <c r="K19" s="108"/>
      <c r="L19" s="109"/>
      <c r="M19" s="110"/>
      <c r="N19" s="111"/>
      <c r="O19" s="112" t="n">
        <f aca="false">K19+E19</f>
        <v>0</v>
      </c>
      <c r="P19" s="113" t="n">
        <f aca="false">IF(Q19=1,100,IF(Q19=2,99,IF(Q19=3,98,IF(Q19=4,97,IF(Q19=5,96,IF(Q19=6,95,IF(Q19=7,94,IF(Q19=8,93,0))))))))</f>
        <v>0</v>
      </c>
      <c r="Q19" s="118"/>
      <c r="R19" s="115"/>
    </row>
    <row r="20" customFormat="false" ht="14.25" hidden="false" customHeight="false" outlineLevel="0" collapsed="false">
      <c r="A20" s="92" t="str">
        <f aca="false">'Total for Year'!A20</f>
        <v>Pauley, Carolyn</v>
      </c>
      <c r="B20" s="93"/>
      <c r="C20" s="94"/>
      <c r="D20" s="95"/>
      <c r="E20" s="96"/>
      <c r="F20" s="97"/>
      <c r="G20" s="98"/>
      <c r="H20" s="99" t="n">
        <f aca="false">G20*0.1875</f>
        <v>0</v>
      </c>
      <c r="I20" s="94"/>
      <c r="J20" s="95"/>
      <c r="K20" s="96"/>
      <c r="L20" s="97"/>
      <c r="M20" s="98"/>
      <c r="N20" s="99" t="n">
        <f aca="false">M20*0.1875</f>
        <v>0</v>
      </c>
      <c r="O20" s="100" t="n">
        <f aca="false">K20+E20</f>
        <v>0</v>
      </c>
      <c r="P20" s="101" t="n">
        <f aca="false">IF(Q20=1,100,IF(Q20=2,99,IF(Q20=3,98,IF(Q20=4,97,IF(Q20=5,96,IF(Q20=6,95,IF(Q20=7,94,IF(Q20=8,93,0))))))))</f>
        <v>0</v>
      </c>
      <c r="Q20" s="102"/>
      <c r="R20" s="119" t="n">
        <f aca="false">B20+P20</f>
        <v>0</v>
      </c>
    </row>
    <row r="21" customFormat="false" ht="14.25" hidden="false" customHeight="false" outlineLevel="0" collapsed="false">
      <c r="A21" s="104" t="str">
        <f aca="false">'Total for Year'!A21</f>
        <v>Pauley, Leo</v>
      </c>
      <c r="B21" s="105"/>
      <c r="C21" s="106"/>
      <c r="D21" s="107"/>
      <c r="E21" s="108"/>
      <c r="F21" s="109"/>
      <c r="G21" s="110"/>
      <c r="H21" s="111" t="n">
        <f aca="false">G21*0.1875</f>
        <v>0</v>
      </c>
      <c r="I21" s="106"/>
      <c r="J21" s="107"/>
      <c r="K21" s="108"/>
      <c r="L21" s="109"/>
      <c r="M21" s="110"/>
      <c r="N21" s="111" t="n">
        <f aca="false">M21*0.1875</f>
        <v>0</v>
      </c>
      <c r="O21" s="112" t="n">
        <f aca="false">K21+E21</f>
        <v>0</v>
      </c>
      <c r="P21" s="113" t="n">
        <f aca="false">IF(Q21=1,100,IF(Q21=2,99,IF(Q21=3,98,IF(Q21=4,97,IF(Q21=5,96,IF(Q21=6,95,IF(Q21=7,94,IF(Q21=8,93,0))))))))</f>
        <v>0</v>
      </c>
      <c r="Q21" s="118"/>
      <c r="R21" s="115" t="n">
        <f aca="false">B21+P21</f>
        <v>0</v>
      </c>
    </row>
    <row r="22" customFormat="false" ht="14.25" hidden="false" customHeight="false" outlineLevel="0" collapsed="false">
      <c r="A22" s="92" t="str">
        <f aca="false">'Total for Year'!A22</f>
        <v>Peel, Chris</v>
      </c>
      <c r="B22" s="93"/>
      <c r="C22" s="94"/>
      <c r="D22" s="95"/>
      <c r="E22" s="96"/>
      <c r="F22" s="97"/>
      <c r="G22" s="98"/>
      <c r="H22" s="99" t="n">
        <f aca="false">G22*0.1875</f>
        <v>0</v>
      </c>
      <c r="I22" s="94"/>
      <c r="J22" s="95"/>
      <c r="K22" s="96"/>
      <c r="L22" s="97"/>
      <c r="M22" s="98"/>
      <c r="N22" s="99" t="n">
        <f aca="false">M22*0.1875</f>
        <v>0</v>
      </c>
      <c r="O22" s="100" t="n">
        <f aca="false">K22+E22</f>
        <v>0</v>
      </c>
      <c r="P22" s="101" t="n">
        <f aca="false">IF(Q22=1,100,IF(Q22=2,99,IF(Q22=3,98,IF(Q22=4,97,IF(Q22=5,96,IF(Q22=6,95,IF(Q22=7,94,IF(Q22=8,93,0))))))))</f>
        <v>0</v>
      </c>
      <c r="Q22" s="117"/>
      <c r="R22" s="119" t="n">
        <f aca="false">B22+P22</f>
        <v>0</v>
      </c>
    </row>
    <row r="23" customFormat="false" ht="14.25" hidden="false" customHeight="false" outlineLevel="0" collapsed="false">
      <c r="A23" s="121" t="str">
        <f aca="false">'Total for Year'!A23</f>
        <v>Robbins, Mike</v>
      </c>
      <c r="B23" s="105"/>
      <c r="C23" s="106" t="n">
        <v>5</v>
      </c>
      <c r="D23" s="107"/>
      <c r="E23" s="108" t="n">
        <v>19.59</v>
      </c>
      <c r="F23" s="109"/>
      <c r="G23" s="110"/>
      <c r="H23" s="111" t="n">
        <f aca="false">G23*0.1875</f>
        <v>0</v>
      </c>
      <c r="I23" s="106" t="n">
        <v>5</v>
      </c>
      <c r="J23" s="107"/>
      <c r="K23" s="108" t="n">
        <v>20.33</v>
      </c>
      <c r="L23" s="109"/>
      <c r="M23" s="110"/>
      <c r="N23" s="111" t="n">
        <f aca="false">M23*0.1875</f>
        <v>0</v>
      </c>
      <c r="O23" s="112" t="n">
        <f aca="false">K23+E23</f>
        <v>39.92</v>
      </c>
      <c r="P23" s="113" t="n">
        <f aca="false">IF(Q23=1,100,IF(Q23=2,99,IF(Q23=3,98,IF(Q23=4,97,IF(Q23=5,96,IF(Q23=6,95,IF(Q23=7,94,IF(Q23=8,93,0))))))))</f>
        <v>100</v>
      </c>
      <c r="Q23" s="114" t="n">
        <v>1</v>
      </c>
      <c r="R23" s="115" t="n">
        <f aca="false">B23+P23</f>
        <v>100</v>
      </c>
    </row>
    <row r="24" customFormat="false" ht="14.25" hidden="false" customHeight="false" outlineLevel="0" collapsed="false">
      <c r="A24" s="92" t="str">
        <f aca="false">'Total for Year'!A24</f>
        <v>Scarberry, Bryan</v>
      </c>
      <c r="B24" s="93"/>
      <c r="C24" s="94"/>
      <c r="D24" s="95"/>
      <c r="E24" s="96"/>
      <c r="F24" s="97"/>
      <c r="G24" s="98"/>
      <c r="H24" s="99" t="n">
        <f aca="false">G24*0.1875</f>
        <v>0</v>
      </c>
      <c r="I24" s="94"/>
      <c r="J24" s="95"/>
      <c r="K24" s="96"/>
      <c r="L24" s="97"/>
      <c r="M24" s="98"/>
      <c r="N24" s="99" t="n">
        <f aca="false">M24*0.1875</f>
        <v>0</v>
      </c>
      <c r="O24" s="100" t="n">
        <f aca="false">K24+E24</f>
        <v>0</v>
      </c>
      <c r="P24" s="101" t="n">
        <f aca="false">IF(Q24=1,100,IF(Q24=2,99,IF(Q24=3,98,IF(Q24=4,97,IF(Q24=5,96,IF(Q24=6,95,IF(Q24=7,94,IF(Q24=8,93,0))))))))</f>
        <v>0</v>
      </c>
      <c r="Q24" s="117"/>
      <c r="R24" s="103" t="n">
        <f aca="false">B24+P24</f>
        <v>0</v>
      </c>
    </row>
    <row r="25" customFormat="false" ht="14.25" hidden="false" customHeight="false" outlineLevel="0" collapsed="false">
      <c r="A25" s="104" t="str">
        <f aca="false">'Total for Year'!A25</f>
        <v>Simpson, Luke </v>
      </c>
      <c r="B25" s="105"/>
      <c r="C25" s="106"/>
      <c r="D25" s="107"/>
      <c r="E25" s="108"/>
      <c r="F25" s="109"/>
      <c r="G25" s="110"/>
      <c r="H25" s="111" t="n">
        <f aca="false">G25*0.1875</f>
        <v>0</v>
      </c>
      <c r="I25" s="106"/>
      <c r="J25" s="107"/>
      <c r="K25" s="108"/>
      <c r="L25" s="109"/>
      <c r="M25" s="110"/>
      <c r="N25" s="111" t="n">
        <f aca="false">M25*0.1875</f>
        <v>0</v>
      </c>
      <c r="O25" s="112" t="n">
        <f aca="false">K25+E25</f>
        <v>0</v>
      </c>
      <c r="P25" s="113" t="n">
        <f aca="false">IF(Q25=1,100,IF(Q25=2,99,IF(Q25=3,98,IF(Q25=4,97,IF(Q25=5,96,IF(Q25=6,95,IF(Q25=7,94,IF(Q25=8,93,0))))))))</f>
        <v>0</v>
      </c>
      <c r="Q25" s="114"/>
      <c r="R25" s="115" t="n">
        <f aca="false">B25+P25</f>
        <v>0</v>
      </c>
    </row>
    <row r="26" customFormat="false" ht="14.25" hidden="false" customHeight="false" outlineLevel="0" collapsed="false">
      <c r="A26" s="92" t="str">
        <f aca="false">'Total for Year'!A26</f>
        <v>Stewart, Dave</v>
      </c>
      <c r="B26" s="93"/>
      <c r="C26" s="94"/>
      <c r="D26" s="95"/>
      <c r="E26" s="96"/>
      <c r="F26" s="97"/>
      <c r="G26" s="98"/>
      <c r="H26" s="99" t="n">
        <f aca="false">G26*0.1875</f>
        <v>0</v>
      </c>
      <c r="I26" s="94"/>
      <c r="J26" s="95"/>
      <c r="K26" s="96"/>
      <c r="L26" s="97"/>
      <c r="M26" s="98"/>
      <c r="N26" s="99" t="n">
        <f aca="false">M26*0.1875</f>
        <v>0</v>
      </c>
      <c r="O26" s="100" t="n">
        <f aca="false">K26+E26</f>
        <v>0</v>
      </c>
      <c r="P26" s="101" t="n">
        <f aca="false">IF(Q26=1,100,IF(Q26=2,99,IF(Q26=3,98,IF(Q26=4,97,IF(Q26=5,96,IF(Q26=6,95,IF(Q26=7,94,IF(Q26=8,93,0))))))))</f>
        <v>0</v>
      </c>
      <c r="Q26" s="117"/>
      <c r="R26" s="119" t="n">
        <f aca="false">B26+P26</f>
        <v>0</v>
      </c>
    </row>
    <row r="27" customFormat="false" ht="14.25" hidden="false" customHeight="false" outlineLevel="0" collapsed="false">
      <c r="A27" s="121" t="str">
        <f aca="false">'Total for Year'!A27</f>
        <v>Stinson, Troy</v>
      </c>
      <c r="B27" s="122"/>
      <c r="C27" s="123"/>
      <c r="D27" s="124"/>
      <c r="E27" s="125"/>
      <c r="F27" s="126"/>
      <c r="G27" s="127"/>
      <c r="H27" s="115" t="n">
        <f aca="false">G27*0.1875</f>
        <v>0</v>
      </c>
      <c r="I27" s="123"/>
      <c r="J27" s="124"/>
      <c r="K27" s="125"/>
      <c r="L27" s="126"/>
      <c r="M27" s="127"/>
      <c r="N27" s="115" t="n">
        <f aca="false">M27*0.1875</f>
        <v>0</v>
      </c>
      <c r="O27" s="112" t="n">
        <f aca="false">K27+E27</f>
        <v>0</v>
      </c>
      <c r="P27" s="128" t="n">
        <f aca="false">IF(Q27=1,100,IF(Q27=2,99,IF(Q27=3,98,IF(Q27=4,97,IF(Q27=5,96,IF(Q27=6,95,IF(Q27=7,94,IF(Q27=8,93,0))))))))</f>
        <v>0</v>
      </c>
      <c r="Q27" s="129"/>
      <c r="R27" s="115" t="n">
        <f aca="false">B27+P27</f>
        <v>0</v>
      </c>
    </row>
    <row r="28" customFormat="false" ht="14.25" hidden="false" customHeight="false" outlineLevel="0" collapsed="false">
      <c r="A28" s="92" t="str">
        <f aca="false">'Total for Year'!A28</f>
        <v>Taylor, Clendon</v>
      </c>
      <c r="B28" s="93"/>
      <c r="C28" s="94"/>
      <c r="D28" s="95"/>
      <c r="E28" s="96"/>
      <c r="F28" s="97"/>
      <c r="G28" s="98"/>
      <c r="H28" s="99" t="n">
        <f aca="false">G28*0.1875</f>
        <v>0</v>
      </c>
      <c r="I28" s="94"/>
      <c r="J28" s="95"/>
      <c r="K28" s="96"/>
      <c r="L28" s="97"/>
      <c r="M28" s="98"/>
      <c r="N28" s="99" t="n">
        <f aca="false">M28*0.1875</f>
        <v>0</v>
      </c>
      <c r="O28" s="100" t="n">
        <f aca="false">K28+E28</f>
        <v>0</v>
      </c>
      <c r="P28" s="101" t="n">
        <f aca="false">IF(Q28=1,100,IF(Q28=2,99,IF(Q28=3,98,IF(Q28=4,97,IF(Q28=5,96,IF(Q28=6,95,IF(Q28=7,94,IF(Q28=8,93,0))))))))</f>
        <v>0</v>
      </c>
      <c r="Q28" s="117"/>
      <c r="R28" s="103" t="n">
        <f aca="false">B28+P28</f>
        <v>0</v>
      </c>
    </row>
    <row r="29" customFormat="false" ht="14.25" hidden="false" customHeight="false" outlineLevel="0" collapsed="false">
      <c r="A29" s="104" t="str">
        <f aca="false">'Total for Year'!A29</f>
        <v>Arevalos, Ruben</v>
      </c>
      <c r="B29" s="105"/>
      <c r="C29" s="106"/>
      <c r="D29" s="107"/>
      <c r="E29" s="108"/>
      <c r="F29" s="109"/>
      <c r="G29" s="110"/>
      <c r="H29" s="111" t="n">
        <f aca="false">G29*0.1875</f>
        <v>0</v>
      </c>
      <c r="I29" s="106"/>
      <c r="J29" s="107"/>
      <c r="K29" s="108"/>
      <c r="L29" s="109"/>
      <c r="M29" s="110"/>
      <c r="N29" s="111" t="n">
        <f aca="false">M29*0.1875</f>
        <v>0</v>
      </c>
      <c r="O29" s="112" t="n">
        <f aca="false">K29+E29</f>
        <v>0</v>
      </c>
      <c r="P29" s="113" t="n">
        <f aca="false">IF(Q29=1,100,IF(Q29=2,99,IF(Q29=3,98,IF(Q29=4,97,IF(Q29=5,96,IF(Q29=6,95,IF(Q29=7,94,IF(Q29=8,93,0))))))))</f>
        <v>0</v>
      </c>
      <c r="Q29" s="114"/>
      <c r="R29" s="115" t="n">
        <f aca="false">B29+P29</f>
        <v>0</v>
      </c>
    </row>
    <row r="30" customFormat="false" ht="14.25" hidden="false" customHeight="false" outlineLevel="0" collapsed="false">
      <c r="A30" s="92" t="str">
        <f aca="false">'Total for Year'!A30</f>
        <v>Dunlap, Travis</v>
      </c>
      <c r="B30" s="93"/>
      <c r="C30" s="94" t="n">
        <v>1</v>
      </c>
      <c r="D30" s="95"/>
      <c r="E30" s="96" t="n">
        <v>2.78</v>
      </c>
      <c r="F30" s="97"/>
      <c r="G30" s="98"/>
      <c r="H30" s="99" t="n">
        <f aca="false">G30*0.1875</f>
        <v>0</v>
      </c>
      <c r="I30" s="94" t="n">
        <v>1</v>
      </c>
      <c r="J30" s="95"/>
      <c r="K30" s="96" t="n">
        <v>2.97</v>
      </c>
      <c r="L30" s="97"/>
      <c r="M30" s="98"/>
      <c r="N30" s="99" t="n">
        <f aca="false">M30*0.1875</f>
        <v>0</v>
      </c>
      <c r="O30" s="100" t="n">
        <f aca="false">K30+E30</f>
        <v>5.75</v>
      </c>
      <c r="P30" s="101" t="n">
        <f aca="false">IF(Q30=1,100,IF(Q30=2,99,IF(Q30=3,98,IF(Q30=4,97,IF(Q30=5,96,IF(Q30=6,95,IF(Q30=7,94,IF(Q30=8,93,0))))))))</f>
        <v>94</v>
      </c>
      <c r="Q30" s="117" t="n">
        <v>7</v>
      </c>
      <c r="R30" s="103" t="n">
        <f aca="false">B30+P30</f>
        <v>94</v>
      </c>
    </row>
    <row r="31" customFormat="false" ht="14.25" hidden="false" customHeight="false" outlineLevel="0" collapsed="false">
      <c r="A31" s="104" t="str">
        <f aca="false">'Total for Year'!A31</f>
        <v>Maxwell, Michael</v>
      </c>
      <c r="B31" s="105"/>
      <c r="C31" s="106"/>
      <c r="D31" s="107"/>
      <c r="E31" s="108"/>
      <c r="F31" s="109"/>
      <c r="G31" s="110"/>
      <c r="H31" s="111" t="n">
        <f aca="false">G31*0.1875</f>
        <v>0</v>
      </c>
      <c r="I31" s="106"/>
      <c r="J31" s="107"/>
      <c r="K31" s="108"/>
      <c r="L31" s="109"/>
      <c r="M31" s="110"/>
      <c r="N31" s="111" t="n">
        <f aca="false">M31*0.1875</f>
        <v>0</v>
      </c>
      <c r="O31" s="112" t="n">
        <f aca="false">K31+E31</f>
        <v>0</v>
      </c>
      <c r="P31" s="113" t="n">
        <f aca="false">IF(Q31=1,100,IF(Q31=2,99,IF(Q31=3,98,IF(Q31=4,97,IF(Q31=5,96,IF(Q31=6,95,IF(Q31=7,94,IF(Q31=8,93,0))))))))</f>
        <v>0</v>
      </c>
      <c r="Q31" s="114"/>
      <c r="R31" s="115" t="n">
        <f aca="false">B31+P31</f>
        <v>0</v>
      </c>
    </row>
    <row r="32" customFormat="false" ht="14.25" hidden="false" customHeight="false" outlineLevel="0" collapsed="false">
      <c r="A32" s="92" t="str">
        <f aca="false">'Total for Year'!A32</f>
        <v>Lachenauer, Mark</v>
      </c>
      <c r="B32" s="93"/>
      <c r="C32" s="94" t="n">
        <v>0</v>
      </c>
      <c r="D32" s="95"/>
      <c r="E32" s="96"/>
      <c r="F32" s="97"/>
      <c r="G32" s="98"/>
      <c r="H32" s="99" t="n">
        <f aca="false">G32*0.1875</f>
        <v>0</v>
      </c>
      <c r="I32" s="94" t="n">
        <v>0</v>
      </c>
      <c r="J32" s="95"/>
      <c r="K32" s="96"/>
      <c r="L32" s="97"/>
      <c r="M32" s="98"/>
      <c r="N32" s="99" t="n">
        <f aca="false">M32*0.1875</f>
        <v>0</v>
      </c>
      <c r="O32" s="100" t="n">
        <f aca="false">K32+E32</f>
        <v>0</v>
      </c>
      <c r="P32" s="101" t="n">
        <v>79</v>
      </c>
      <c r="Q32" s="117" t="n">
        <v>8</v>
      </c>
      <c r="R32" s="119" t="n">
        <f aca="false">B32+P32</f>
        <v>79</v>
      </c>
    </row>
    <row r="33" customFormat="false" ht="14.25" hidden="false" customHeight="false" outlineLevel="0" collapsed="false">
      <c r="A33" s="121"/>
      <c r="B33" s="122"/>
      <c r="C33" s="123"/>
      <c r="D33" s="124"/>
      <c r="E33" s="125"/>
      <c r="F33" s="126"/>
      <c r="G33" s="127"/>
      <c r="H33" s="115" t="n">
        <f aca="false">G33*0.1875</f>
        <v>0</v>
      </c>
      <c r="I33" s="123"/>
      <c r="J33" s="124"/>
      <c r="K33" s="125"/>
      <c r="L33" s="126"/>
      <c r="M33" s="127"/>
      <c r="N33" s="115" t="n">
        <f aca="false">M33*0.1875</f>
        <v>0</v>
      </c>
      <c r="O33" s="112" t="n">
        <f aca="false">K33+E33</f>
        <v>0</v>
      </c>
      <c r="P33" s="128" t="n">
        <f aca="false">IF(Q33=1,100,IF(Q33=2,99,IF(Q33=3,98,IF(Q33=4,97,IF(Q33=5,96,IF(Q33=6,95,IF(Q33=7,94,IF(Q33=8,93,0))))))))</f>
        <v>0</v>
      </c>
      <c r="Q33" s="129"/>
      <c r="R33" s="115" t="n">
        <f aca="false">B33+P33</f>
        <v>0</v>
      </c>
    </row>
    <row r="34" customFormat="false" ht="14.25" hidden="false" customHeight="false" outlineLevel="0" collapsed="false">
      <c r="A34" s="92"/>
      <c r="B34" s="93"/>
      <c r="C34" s="94"/>
      <c r="D34" s="95"/>
      <c r="E34" s="96"/>
      <c r="F34" s="97"/>
      <c r="G34" s="98"/>
      <c r="H34" s="99" t="n">
        <f aca="false">G34*0.1875</f>
        <v>0</v>
      </c>
      <c r="I34" s="94"/>
      <c r="J34" s="95"/>
      <c r="K34" s="96"/>
      <c r="L34" s="97"/>
      <c r="M34" s="98"/>
      <c r="N34" s="99" t="n">
        <f aca="false">M34*0.1875</f>
        <v>0</v>
      </c>
      <c r="O34" s="100" t="n">
        <f aca="false">K34+E34</f>
        <v>0</v>
      </c>
      <c r="P34" s="101" t="n">
        <f aca="false">IF(Q34=1,100,IF(Q34=2,99,IF(Q34=3,98,IF(Q34=4,97,IF(Q34=5,96,IF(Q34=6,95,IF(Q34=7,94,IF(Q34=8,93,0))))))))</f>
        <v>0</v>
      </c>
      <c r="Q34" s="102"/>
      <c r="R34" s="103" t="n">
        <f aca="false">B34+P34</f>
        <v>0</v>
      </c>
    </row>
    <row r="35" customFormat="false" ht="14.25" hidden="false" customHeight="false" outlineLevel="0" collapsed="false">
      <c r="A35" s="104"/>
      <c r="B35" s="105"/>
      <c r="C35" s="106"/>
      <c r="D35" s="107"/>
      <c r="E35" s="108"/>
      <c r="F35" s="109"/>
      <c r="G35" s="110"/>
      <c r="H35" s="111" t="n">
        <f aca="false">G35*0.1875</f>
        <v>0</v>
      </c>
      <c r="I35" s="106"/>
      <c r="J35" s="107"/>
      <c r="K35" s="108"/>
      <c r="L35" s="109"/>
      <c r="M35" s="110"/>
      <c r="N35" s="111" t="n">
        <f aca="false">M35*0.1875</f>
        <v>0</v>
      </c>
      <c r="O35" s="112" t="n">
        <f aca="false">K35+E35</f>
        <v>0</v>
      </c>
      <c r="P35" s="113" t="n">
        <f aca="false">IF(Q35=1,100,IF(Q35=2,99,IF(Q35=3,98,IF(Q35=4,97,IF(Q35=5,96,IF(Q35=6,95,IF(Q35=7,94,IF(Q35=8,93,0))))))))</f>
        <v>0</v>
      </c>
      <c r="Q35" s="114"/>
      <c r="R35" s="115" t="n">
        <f aca="false">B35+P35</f>
        <v>0</v>
      </c>
    </row>
    <row r="36" customFormat="false" ht="14.25" hidden="false" customHeight="false" outlineLevel="0" collapsed="false">
      <c r="A36" s="92"/>
      <c r="B36" s="93"/>
      <c r="C36" s="94"/>
      <c r="D36" s="95"/>
      <c r="E36" s="96"/>
      <c r="F36" s="97"/>
      <c r="G36" s="98"/>
      <c r="H36" s="99" t="n">
        <f aca="false">G36*0.1875</f>
        <v>0</v>
      </c>
      <c r="I36" s="94"/>
      <c r="J36" s="95"/>
      <c r="K36" s="96"/>
      <c r="L36" s="97"/>
      <c r="M36" s="98"/>
      <c r="N36" s="99" t="n">
        <f aca="false">M36*0.1875</f>
        <v>0</v>
      </c>
      <c r="O36" s="100" t="n">
        <f aca="false">K36+E36</f>
        <v>0</v>
      </c>
      <c r="P36" s="101" t="n">
        <f aca="false">IF(Q36=1,100,IF(Q36=2,99,IF(Q36=3,98,IF(Q36=4,97,IF(Q36=5,96,IF(Q36=6,95,IF(Q36=7,94,IF(Q36=8,93,0))))))))</f>
        <v>0</v>
      </c>
      <c r="Q36" s="117"/>
      <c r="R36" s="103" t="n">
        <f aca="false">B36+P36</f>
        <v>0</v>
      </c>
    </row>
    <row r="37" customFormat="false" ht="14.25" hidden="false" customHeight="false" outlineLevel="0" collapsed="false">
      <c r="A37" s="104"/>
      <c r="B37" s="105"/>
      <c r="C37" s="106"/>
      <c r="D37" s="107"/>
      <c r="E37" s="108"/>
      <c r="F37" s="109"/>
      <c r="G37" s="110"/>
      <c r="H37" s="111" t="n">
        <f aca="false">G37*0.1875</f>
        <v>0</v>
      </c>
      <c r="I37" s="106"/>
      <c r="J37" s="107"/>
      <c r="K37" s="108"/>
      <c r="L37" s="109"/>
      <c r="M37" s="110"/>
      <c r="N37" s="111" t="n">
        <f aca="false">M37*0.1875</f>
        <v>0</v>
      </c>
      <c r="O37" s="112" t="n">
        <f aca="false">K37+E37</f>
        <v>0</v>
      </c>
      <c r="P37" s="113" t="n">
        <f aca="false">IF(Q37=1,100,IF(Q37=2,99,IF(Q37=3,98,IF(Q37=4,97,IF(Q37=5,96,IF(Q37=6,95,IF(Q37=7,94,IF(Q37=8,93,0))))))))</f>
        <v>0</v>
      </c>
      <c r="Q37" s="114"/>
      <c r="R37" s="115" t="n">
        <f aca="false">B37+P37</f>
        <v>0</v>
      </c>
    </row>
    <row r="38" customFormat="false" ht="14.25" hidden="false" customHeight="false" outlineLevel="0" collapsed="false">
      <c r="A38" s="92"/>
      <c r="B38" s="93"/>
      <c r="C38" s="94"/>
      <c r="D38" s="95"/>
      <c r="E38" s="96"/>
      <c r="F38" s="97"/>
      <c r="G38" s="98"/>
      <c r="H38" s="99" t="n">
        <f aca="false">G38*0.1875</f>
        <v>0</v>
      </c>
      <c r="I38" s="94"/>
      <c r="J38" s="95"/>
      <c r="K38" s="96"/>
      <c r="L38" s="97"/>
      <c r="M38" s="98"/>
      <c r="N38" s="99" t="n">
        <f aca="false">M38*0.1875</f>
        <v>0</v>
      </c>
      <c r="O38" s="100" t="n">
        <f aca="false">K38+E38</f>
        <v>0</v>
      </c>
      <c r="P38" s="101" t="n">
        <f aca="false">IF(Q38=1,100,IF(Q38=2,99,IF(Q38=3,98,IF(Q38=4,97,IF(Q38=5,96,IF(Q38=6,95,IF(Q38=7,94,IF(Q38=8,93,0))))))))</f>
        <v>0</v>
      </c>
      <c r="Q38" s="117"/>
      <c r="R38" s="119" t="n">
        <f aca="false">B38+P38</f>
        <v>0</v>
      </c>
    </row>
    <row r="39" customFormat="false" ht="14.25" hidden="false" customHeight="false" outlineLevel="0" collapsed="false">
      <c r="A39" s="121"/>
      <c r="B39" s="122"/>
      <c r="C39" s="123"/>
      <c r="D39" s="124"/>
      <c r="E39" s="125"/>
      <c r="F39" s="126"/>
      <c r="G39" s="127"/>
      <c r="H39" s="115" t="n">
        <f aca="false">G39*0.1875</f>
        <v>0</v>
      </c>
      <c r="I39" s="123"/>
      <c r="J39" s="124"/>
      <c r="K39" s="125"/>
      <c r="L39" s="126"/>
      <c r="M39" s="127"/>
      <c r="N39" s="115" t="n">
        <f aca="false">M39*0.1875</f>
        <v>0</v>
      </c>
      <c r="O39" s="112" t="n">
        <f aca="false">K39+E39</f>
        <v>0</v>
      </c>
      <c r="P39" s="128" t="n">
        <f aca="false">IF(Q39=1,100,IF(Q39=2,99,IF(Q39=3,98,IF(Q39=4,97,IF(Q39=5,96,IF(Q39=6,95,IF(Q39=7,94,IF(Q39=8,93,0))))))))</f>
        <v>0</v>
      </c>
      <c r="Q39" s="129"/>
      <c r="R39" s="115" t="n">
        <f aca="false">B39+P39</f>
        <v>0</v>
      </c>
    </row>
    <row r="40" customFormat="false" ht="14.25" hidden="false" customHeight="false" outlineLevel="0" collapsed="false">
      <c r="A40" s="92"/>
      <c r="B40" s="93"/>
      <c r="C40" s="94"/>
      <c r="D40" s="95"/>
      <c r="E40" s="96"/>
      <c r="F40" s="97"/>
      <c r="G40" s="98"/>
      <c r="H40" s="99" t="n">
        <f aca="false">G40*0.1875</f>
        <v>0</v>
      </c>
      <c r="I40" s="94"/>
      <c r="J40" s="95"/>
      <c r="K40" s="96"/>
      <c r="L40" s="97"/>
      <c r="M40" s="98"/>
      <c r="N40" s="99" t="n">
        <f aca="false">M40*0.1875</f>
        <v>0</v>
      </c>
      <c r="O40" s="100" t="n">
        <f aca="false">K40+E40</f>
        <v>0</v>
      </c>
      <c r="P40" s="101" t="n">
        <f aca="false">IF(Q40=1,100,IF(Q40=2,99,IF(Q40=3,98,IF(Q40=4,97,IF(Q40=5,96,IF(Q40=6,95,IF(Q40=7,94,IF(Q40=8,93,0))))))))</f>
        <v>0</v>
      </c>
      <c r="Q40" s="102"/>
      <c r="R40" s="103" t="n">
        <f aca="false">B40+P40</f>
        <v>0</v>
      </c>
    </row>
    <row r="41" customFormat="false" ht="14.25" hidden="false" customHeight="false" outlineLevel="0" collapsed="false">
      <c r="A41" s="104"/>
      <c r="B41" s="105"/>
      <c r="C41" s="106"/>
      <c r="D41" s="107"/>
      <c r="E41" s="108"/>
      <c r="F41" s="109"/>
      <c r="G41" s="110"/>
      <c r="H41" s="111" t="n">
        <f aca="false">G41*0.1875</f>
        <v>0</v>
      </c>
      <c r="I41" s="106"/>
      <c r="J41" s="107"/>
      <c r="K41" s="108"/>
      <c r="L41" s="109"/>
      <c r="M41" s="110"/>
      <c r="N41" s="111" t="n">
        <f aca="false">M41*0.1875</f>
        <v>0</v>
      </c>
      <c r="O41" s="112" t="n">
        <f aca="false">K41+E41</f>
        <v>0</v>
      </c>
      <c r="P41" s="113" t="n">
        <f aca="false">IF(Q41=1,100,IF(Q41=2,99,IF(Q41=3,98,IF(Q41=4,97,IF(Q41=5,96,IF(Q41=6,95,IF(Q41=7,94,IF(Q41=8,93,0))))))))</f>
        <v>0</v>
      </c>
      <c r="Q41" s="118"/>
      <c r="R41" s="115" t="n">
        <f aca="false">B41+P41</f>
        <v>0</v>
      </c>
    </row>
    <row r="42" customFormat="false" ht="14.25" hidden="false" customHeight="false" outlineLevel="0" collapsed="false">
      <c r="A42" s="92"/>
      <c r="B42" s="93"/>
      <c r="C42" s="94"/>
      <c r="D42" s="95"/>
      <c r="E42" s="96"/>
      <c r="F42" s="97"/>
      <c r="G42" s="98"/>
      <c r="H42" s="99" t="n">
        <f aca="false">G42*0.1875</f>
        <v>0</v>
      </c>
      <c r="I42" s="94"/>
      <c r="J42" s="95"/>
      <c r="K42" s="96"/>
      <c r="L42" s="97"/>
      <c r="M42" s="98"/>
      <c r="N42" s="99" t="n">
        <f aca="false">M42*0.1875</f>
        <v>0</v>
      </c>
      <c r="O42" s="100" t="n">
        <f aca="false">K42+E42</f>
        <v>0</v>
      </c>
      <c r="P42" s="101" t="n">
        <f aca="false">IF(Q42=1,100,IF(Q42=2,99,IF(Q42=3,98,IF(Q42=4,97,IF(Q42=5,96,IF(Q42=6,95,IF(Q42=7,94,IF(Q42=8,93,0))))))))</f>
        <v>0</v>
      </c>
      <c r="Q42" s="102"/>
      <c r="R42" s="119" t="n">
        <f aca="false">B42+P42</f>
        <v>0</v>
      </c>
    </row>
    <row r="43" customFormat="false" ht="14.25" hidden="false" customHeight="false" outlineLevel="0" collapsed="false">
      <c r="A43" s="104"/>
      <c r="B43" s="105"/>
      <c r="C43" s="106"/>
      <c r="D43" s="107"/>
      <c r="E43" s="108"/>
      <c r="F43" s="109"/>
      <c r="G43" s="110"/>
      <c r="H43" s="111" t="n">
        <f aca="false">G43*0.1875</f>
        <v>0</v>
      </c>
      <c r="I43" s="106"/>
      <c r="J43" s="107"/>
      <c r="K43" s="108"/>
      <c r="L43" s="109"/>
      <c r="M43" s="110"/>
      <c r="N43" s="111" t="n">
        <f aca="false">M43*0.1875</f>
        <v>0</v>
      </c>
      <c r="O43" s="112" t="n">
        <f aca="false">K43+E43</f>
        <v>0</v>
      </c>
      <c r="P43" s="113" t="n">
        <f aca="false">IF(Q43=1,100,IF(Q43=2,99,IF(Q43=3,98,IF(Q43=4,97,IF(Q43=5,96,IF(Q43=6,95,IF(Q43=7,94,IF(Q43=8,93,0))))))))</f>
        <v>0</v>
      </c>
      <c r="Q43" s="118"/>
      <c r="R43" s="115" t="n">
        <f aca="false">B43+P43</f>
        <v>0</v>
      </c>
    </row>
    <row r="44" customFormat="false" ht="14.25" hidden="false" customHeight="false" outlineLevel="0" collapsed="false">
      <c r="A44" s="92"/>
      <c r="B44" s="93"/>
      <c r="C44" s="94"/>
      <c r="D44" s="95"/>
      <c r="E44" s="96"/>
      <c r="F44" s="97"/>
      <c r="G44" s="98"/>
      <c r="H44" s="99" t="n">
        <f aca="false">G44*0.1875</f>
        <v>0</v>
      </c>
      <c r="I44" s="94"/>
      <c r="J44" s="95"/>
      <c r="K44" s="96"/>
      <c r="L44" s="97"/>
      <c r="M44" s="98"/>
      <c r="N44" s="99" t="n">
        <f aca="false">M44*0.1875</f>
        <v>0</v>
      </c>
      <c r="O44" s="100" t="n">
        <f aca="false">K44+E44</f>
        <v>0</v>
      </c>
      <c r="P44" s="101" t="n">
        <f aca="false">IF(Q44=1,100,IF(Q44=2,99,IF(Q44=3,98,IF(Q44=4,97,IF(Q44=5,96,IF(Q44=6,95,IF(Q44=7,94,IF(Q44=8,93,0))))))))</f>
        <v>0</v>
      </c>
      <c r="Q44" s="102"/>
      <c r="R44" s="103" t="n">
        <f aca="false">B44+P44</f>
        <v>0</v>
      </c>
    </row>
    <row r="45" customFormat="false" ht="15" hidden="false" customHeight="false" outlineLevel="0" collapsed="false">
      <c r="A45" s="104"/>
      <c r="B45" s="105"/>
      <c r="C45" s="106"/>
      <c r="D45" s="107"/>
      <c r="E45" s="108"/>
      <c r="F45" s="109"/>
      <c r="G45" s="110"/>
      <c r="H45" s="111" t="n">
        <f aca="false">G45*0.1875</f>
        <v>0</v>
      </c>
      <c r="I45" s="106"/>
      <c r="J45" s="107"/>
      <c r="K45" s="108"/>
      <c r="L45" s="109"/>
      <c r="M45" s="110"/>
      <c r="N45" s="111" t="n">
        <f aca="false">M45*0.1875</f>
        <v>0</v>
      </c>
      <c r="O45" s="112" t="n">
        <f aca="false">K45+E45</f>
        <v>0</v>
      </c>
      <c r="P45" s="113" t="n">
        <f aca="false">IF(Q45=1,100,IF(Q45=2,99,IF(Q45=3,98,IF(Q45=4,97,IF(Q45=5,96,IF(Q45=6,95,IF(Q45=7,94,IF(Q45=8,93,0))))))))</f>
        <v>0</v>
      </c>
      <c r="Q45" s="118"/>
      <c r="R45" s="115" t="n">
        <f aca="false">B45+P45</f>
        <v>0</v>
      </c>
    </row>
    <row r="46" customFormat="false" ht="12.75" hidden="false" customHeight="false" outlineLevel="0" collapsed="false">
      <c r="A46" s="130" t="s">
        <v>67</v>
      </c>
      <c r="B46" s="130"/>
      <c r="C46" s="131" t="n">
        <f aca="false">SUM(C4:C45)</f>
        <v>25</v>
      </c>
      <c r="D46" s="130"/>
      <c r="E46" s="132" t="n">
        <f aca="false">SUM(E4:E45)</f>
        <v>83.24</v>
      </c>
      <c r="F46" s="130"/>
      <c r="G46" s="130"/>
      <c r="H46" s="130"/>
      <c r="I46" s="131" t="n">
        <f aca="false">SUM(I4:I45)</f>
        <v>15</v>
      </c>
      <c r="J46" s="130"/>
      <c r="K46" s="132" t="n">
        <f aca="false">SUM(K4:K45)</f>
        <v>54.08</v>
      </c>
      <c r="L46" s="130"/>
      <c r="M46" s="130"/>
      <c r="N46" s="130"/>
      <c r="O46" s="133" t="n">
        <f aca="false">SUM(O4:O45)</f>
        <v>137.32</v>
      </c>
      <c r="P46" s="130"/>
      <c r="Q46" s="134"/>
      <c r="R46" s="130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3.5" hidden="false" customHeight="false" outlineLevel="0" collapsed="false">
      <c r="A48" s="3" t="s">
        <v>68</v>
      </c>
      <c r="B48" s="135"/>
      <c r="C48" s="135"/>
      <c r="D48" s="135"/>
      <c r="E48" s="135"/>
      <c r="F48" s="135"/>
      <c r="G48" s="135"/>
      <c r="H48" s="136"/>
      <c r="J48" s="0" t="s">
        <v>69</v>
      </c>
      <c r="K48" s="137"/>
      <c r="L48" s="137"/>
      <c r="M48" s="138"/>
      <c r="N48" s="138"/>
    </row>
    <row r="49" customFormat="false" ht="12.75" hidden="false" customHeight="false" outlineLevel="0" collapsed="false">
      <c r="F49" s="0"/>
      <c r="G49" s="0"/>
      <c r="H49" s="0"/>
      <c r="O49" s="0"/>
      <c r="Q49" s="0"/>
    </row>
    <row r="50" customFormat="false" ht="13.5" hidden="false" customHeight="false" outlineLevel="0" collapsed="false">
      <c r="A50" s="2" t="s">
        <v>70</v>
      </c>
      <c r="B50" s="135"/>
      <c r="C50" s="135"/>
      <c r="D50" s="135"/>
      <c r="E50" s="135"/>
      <c r="F50" s="135"/>
      <c r="G50" s="135"/>
      <c r="H50" s="139"/>
      <c r="I50" s="139"/>
      <c r="J50" s="0" t="s">
        <v>69</v>
      </c>
      <c r="K50" s="137"/>
      <c r="L50" s="137"/>
      <c r="M50" s="138"/>
      <c r="N50" s="138"/>
    </row>
    <row r="51" customFormat="false" ht="12.75" hidden="false" customHeight="false" outlineLevel="0" collapsed="false">
      <c r="F51" s="0"/>
      <c r="G51" s="0"/>
      <c r="H51" s="0"/>
      <c r="O51" s="0"/>
      <c r="Q51" s="0"/>
    </row>
    <row r="52" customFormat="false" ht="12.75" hidden="false" customHeight="false" outlineLevel="0" collapsed="false">
      <c r="A52" s="3"/>
      <c r="E52" s="3"/>
    </row>
    <row r="54" customFormat="false" ht="12.75" hidden="false" customHeight="false" outlineLevel="0" collapsed="false">
      <c r="F54" s="0"/>
      <c r="G54" s="0"/>
      <c r="H54" s="0"/>
      <c r="O54" s="0"/>
      <c r="Q54" s="0"/>
    </row>
    <row r="55" customFormat="false" ht="12.75" hidden="false" customHeight="false" outlineLevel="0" collapsed="false">
      <c r="F55" s="0"/>
      <c r="G55" s="0"/>
      <c r="H55" s="0"/>
      <c r="O55" s="0"/>
      <c r="Q55" s="0"/>
    </row>
  </sheetData>
  <mergeCells count="6">
    <mergeCell ref="A1:R1"/>
    <mergeCell ref="B2:B3"/>
    <mergeCell ref="C2:H2"/>
    <mergeCell ref="I2:N2"/>
    <mergeCell ref="B48:G48"/>
    <mergeCell ref="B50:G50"/>
  </mergeCells>
  <printOptions headings="false" gridLines="false" gridLinesSet="true" horizontalCentered="true" verticalCentered="true"/>
  <pageMargins left="0.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W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J9" activeCellId="0" sqref="AJ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7"/>
    <col collapsed="false" customWidth="true" hidden="true" outlineLevel="0" max="2" min="2" style="2" width="4.7"/>
    <col collapsed="false" customWidth="true" hidden="true" outlineLevel="0" max="3" min="3" style="2" width="3.7"/>
    <col collapsed="false" customWidth="true" hidden="true" outlineLevel="0" max="4" min="4" style="2" width="4.7"/>
    <col collapsed="false" customWidth="true" hidden="true" outlineLevel="0" max="5" min="5" style="2" width="3.7"/>
    <col collapsed="false" customWidth="true" hidden="true" outlineLevel="0" max="6" min="6" style="2" width="4.7"/>
    <col collapsed="false" customWidth="true" hidden="true" outlineLevel="0" max="7" min="7" style="2" width="3.7"/>
    <col collapsed="false" customWidth="true" hidden="true" outlineLevel="0" max="8" min="8" style="2" width="4.28"/>
    <col collapsed="false" customWidth="true" hidden="true" outlineLevel="0" max="9" min="9" style="2" width="3.7"/>
    <col collapsed="false" customWidth="true" hidden="true" outlineLevel="0" max="10" min="10" style="2" width="4.7"/>
    <col collapsed="false" customWidth="true" hidden="true" outlineLevel="0" max="11" min="11" style="2" width="3.7"/>
    <col collapsed="false" customWidth="true" hidden="true" outlineLevel="0" max="12" min="12" style="2" width="4.99"/>
    <col collapsed="false" customWidth="true" hidden="true" outlineLevel="0" max="13" min="13" style="2" width="3.7"/>
    <col collapsed="false" customWidth="true" hidden="true" outlineLevel="0" max="14" min="14" style="2" width="4.7"/>
    <col collapsed="false" customWidth="true" hidden="true" outlineLevel="0" max="15" min="15" style="2" width="3.7"/>
    <col collapsed="false" customWidth="true" hidden="true" outlineLevel="0" max="16" min="16" style="2" width="4.7"/>
    <col collapsed="false" customWidth="true" hidden="true" outlineLevel="0" max="17" min="17" style="2" width="3.7"/>
    <col collapsed="false" customWidth="true" hidden="true" outlineLevel="0" max="18" min="18" style="2" width="4.7"/>
    <col collapsed="false" customWidth="true" hidden="true" outlineLevel="0" max="19" min="19" style="2" width="3.7"/>
    <col collapsed="false" customWidth="true" hidden="true" outlineLevel="0" max="20" min="20" style="2" width="4.28"/>
    <col collapsed="false" customWidth="true" hidden="true" outlineLevel="0" max="21" min="21" style="2" width="3.7"/>
    <col collapsed="false" customWidth="true" hidden="true" outlineLevel="0" max="22" min="22" style="2" width="4.7"/>
    <col collapsed="false" customWidth="true" hidden="true" outlineLevel="0" max="23" min="23" style="2" width="3.7"/>
    <col collapsed="false" customWidth="true" hidden="true" outlineLevel="0" max="24" min="24" style="3" width="4.7"/>
    <col collapsed="false" customWidth="true" hidden="true" outlineLevel="0" max="25" min="25" style="3" width="3.7"/>
    <col collapsed="false" customWidth="true" hidden="false" outlineLevel="0" max="26" min="26" style="4" width="6.85"/>
    <col collapsed="false" customWidth="true" hidden="false" outlineLevel="0" max="27" min="27" style="4" width="8.85"/>
    <col collapsed="false" customWidth="true" hidden="false" outlineLevel="0" max="28" min="28" style="4" width="9.41"/>
    <col collapsed="false" customWidth="true" hidden="false" outlineLevel="0" max="29" min="29" style="5" width="1.99"/>
    <col collapsed="false" customWidth="true" hidden="false" outlineLevel="0" max="33" min="30" style="5" width="3.42"/>
    <col collapsed="false" customWidth="true" hidden="false" outlineLevel="0" max="34" min="34" style="5" width="10.99"/>
    <col collapsed="false" customWidth="true" hidden="false" outlineLevel="0" max="82" min="35" style="5" width="9.14"/>
  </cols>
  <sheetData>
    <row r="1" s="48" customFormat="true" ht="15.75" hidden="false" customHeight="false" outlineLevel="0" collapsed="false">
      <c r="A1" s="30" t="s">
        <v>39</v>
      </c>
      <c r="B1" s="31" t="n">
        <f aca="false">+Jan!P23</f>
        <v>96</v>
      </c>
      <c r="C1" s="32" t="n">
        <f aca="false">+Jan!B23</f>
        <v>5</v>
      </c>
      <c r="D1" s="35" t="n">
        <f aca="false">+Feb!P23</f>
        <v>100</v>
      </c>
      <c r="E1" s="32" t="n">
        <f aca="false">+Feb!B23</f>
        <v>5</v>
      </c>
      <c r="F1" s="35" t="n">
        <f aca="false">+Mar!P23</f>
        <v>97</v>
      </c>
      <c r="G1" s="32" t="n">
        <f aca="false">+Mar!B23</f>
        <v>5</v>
      </c>
      <c r="H1" s="35" t="n">
        <f aca="false">+April!P23</f>
        <v>97</v>
      </c>
      <c r="I1" s="32" t="n">
        <f aca="false">+April!B23</f>
        <v>5</v>
      </c>
      <c r="J1" s="31" t="n">
        <f aca="false">+May!P23</f>
        <v>97</v>
      </c>
      <c r="K1" s="32" t="n">
        <f aca="false">+May!B23</f>
        <v>0</v>
      </c>
      <c r="L1" s="31" t="n">
        <f aca="false">+June!P23</f>
        <v>95</v>
      </c>
      <c r="M1" s="32" t="n">
        <f aca="false">+June!B23</f>
        <v>5</v>
      </c>
      <c r="N1" s="35" t="n">
        <f aca="false">+July!V23</f>
        <v>100</v>
      </c>
      <c r="O1" s="32" t="n">
        <f aca="false">+July!B23</f>
        <v>5</v>
      </c>
      <c r="P1" s="58" t="n">
        <f aca="false">+Aug!V23</f>
        <v>99</v>
      </c>
      <c r="Q1" s="172" t="n">
        <f aca="false">+Aug!B23</f>
        <v>5</v>
      </c>
      <c r="R1" s="31" t="n">
        <f aca="false">+Sep!P23</f>
        <v>100</v>
      </c>
      <c r="S1" s="173" t="n">
        <f aca="false">+Sep!B23</f>
        <v>5</v>
      </c>
      <c r="T1" s="35" t="n">
        <f aca="false">+Oct!P23</f>
        <v>100</v>
      </c>
      <c r="U1" s="36" t="n">
        <f aca="false">+Oct!B23</f>
        <v>5</v>
      </c>
      <c r="V1" s="31" t="n">
        <f aca="false">+Nov!P23</f>
        <v>95</v>
      </c>
      <c r="W1" s="32" t="n">
        <f aca="false">+Nov!B23</f>
        <v>5</v>
      </c>
      <c r="X1" s="31" t="n">
        <f aca="false">+Dec!P23</f>
        <v>100</v>
      </c>
      <c r="Y1" s="36" t="n">
        <f aca="false">+Dec!B23</f>
        <v>0</v>
      </c>
      <c r="Z1" s="37" t="n">
        <f aca="false">SUM(B1:Y1)</f>
        <v>1226</v>
      </c>
      <c r="AA1" s="38" t="n">
        <f aca="false">Z1-AD1-AE1-AF1-AG1</f>
        <v>1031</v>
      </c>
      <c r="AB1" s="39" t="n">
        <f aca="false">+Jan!O23+Feb!O23+Mar!O23+April!O23+May!O23+June!O23+July!U23+Aug!U23+Sep!O23+Oct!O23+Nov!O23+Dec!O23</f>
        <v>219.24</v>
      </c>
      <c r="AC1" s="40"/>
      <c r="AD1" s="41" t="n">
        <v>95</v>
      </c>
      <c r="AE1" s="42" t="n">
        <v>95</v>
      </c>
      <c r="AF1" s="43"/>
      <c r="AG1" s="44" t="n">
        <v>5</v>
      </c>
      <c r="AH1" s="50"/>
      <c r="AI1" s="46"/>
      <c r="AJ1" s="46"/>
      <c r="AK1" s="46"/>
      <c r="AL1" s="46"/>
      <c r="AM1" s="46"/>
      <c r="AN1" s="46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</row>
    <row r="2" s="48" customFormat="true" ht="15.75" hidden="false" customHeight="false" outlineLevel="0" collapsed="false">
      <c r="A2" s="30" t="s">
        <v>24</v>
      </c>
      <c r="B2" s="31" t="n">
        <f aca="false">+Jan!P8</f>
        <v>100</v>
      </c>
      <c r="C2" s="32" t="n">
        <f aca="false">+Jan!B8</f>
        <v>5</v>
      </c>
      <c r="D2" s="35" t="n">
        <f aca="false">+Feb!P8</f>
        <v>94</v>
      </c>
      <c r="E2" s="32" t="n">
        <f aca="false">+Feb!B8</f>
        <v>5</v>
      </c>
      <c r="F2" s="35" t="n">
        <f aca="false">+Mar!P8</f>
        <v>99</v>
      </c>
      <c r="G2" s="32" t="n">
        <f aca="false">+Mar!B8</f>
        <v>5</v>
      </c>
      <c r="H2" s="35" t="n">
        <f aca="false">+April!P8</f>
        <v>98</v>
      </c>
      <c r="I2" s="32" t="n">
        <f aca="false">+April!B8</f>
        <v>5</v>
      </c>
      <c r="J2" s="31" t="n">
        <f aca="false">+May!P8</f>
        <v>98</v>
      </c>
      <c r="K2" s="32" t="n">
        <f aca="false">+May!B8</f>
        <v>5</v>
      </c>
      <c r="L2" s="31" t="n">
        <f aca="false">+June!P8</f>
        <v>96</v>
      </c>
      <c r="M2" s="32" t="n">
        <f aca="false">+June!B8</f>
        <v>5</v>
      </c>
      <c r="N2" s="35" t="n">
        <f aca="false">+July!V8</f>
        <v>93</v>
      </c>
      <c r="O2" s="32" t="n">
        <f aca="false">+July!B8</f>
        <v>5</v>
      </c>
      <c r="P2" s="31" t="n">
        <f aca="false">+Aug!V8</f>
        <v>100</v>
      </c>
      <c r="Q2" s="174" t="n">
        <f aca="false">+Aug!B8</f>
        <v>5</v>
      </c>
      <c r="R2" s="31" t="n">
        <f aca="false">+Sep!P8</f>
        <v>79</v>
      </c>
      <c r="S2" s="173" t="n">
        <f aca="false">+Sep!B8</f>
        <v>5</v>
      </c>
      <c r="T2" s="33" t="n">
        <f aca="false">+Oct!P8</f>
        <v>99</v>
      </c>
      <c r="U2" s="36" t="n">
        <f aca="false">+Oct!B8</f>
        <v>5</v>
      </c>
      <c r="V2" s="31" t="n">
        <f aca="false">+Nov!P8</f>
        <v>97</v>
      </c>
      <c r="W2" s="32" t="n">
        <f aca="false">+Nov!B8</f>
        <v>5</v>
      </c>
      <c r="X2" s="31" t="n">
        <f aca="false">+Dec!P8</f>
        <v>79</v>
      </c>
      <c r="Y2" s="32" t="n">
        <f aca="false">+Dec!B8</f>
        <v>0</v>
      </c>
      <c r="Z2" s="37" t="n">
        <f aca="false">SUM(B2:Y2)</f>
        <v>1187</v>
      </c>
      <c r="AA2" s="38" t="n">
        <f aca="false">Z2-AD2-AE2-AF2-AG2</f>
        <v>1019</v>
      </c>
      <c r="AB2" s="39" t="n">
        <f aca="false">+Jan!O8+Feb!O8+Mar!O8+April!O8+May!O8+June!O8+July!U8+Aug!U8+Sep!O8+Oct!O8+Nov!O8+Dec!O8</f>
        <v>146.74</v>
      </c>
      <c r="AC2" s="40"/>
      <c r="AD2" s="41" t="n">
        <v>79</v>
      </c>
      <c r="AE2" s="42" t="n">
        <v>79</v>
      </c>
      <c r="AF2" s="43" t="n">
        <v>5</v>
      </c>
      <c r="AG2" s="44" t="n">
        <v>5</v>
      </c>
      <c r="AH2" s="45"/>
      <c r="AI2" s="46"/>
      <c r="AJ2" s="46"/>
      <c r="AK2" s="46"/>
      <c r="AL2" s="46"/>
      <c r="AM2" s="46"/>
      <c r="AN2" s="46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</row>
    <row r="3" s="45" customFormat="true" ht="15.75" hidden="false" customHeight="false" outlineLevel="0" collapsed="false">
      <c r="A3" s="30" t="s">
        <v>33</v>
      </c>
      <c r="B3" s="31" t="n">
        <f aca="false">+Jan!P17</f>
        <v>95</v>
      </c>
      <c r="C3" s="32" t="n">
        <f aca="false">+Jan!B17</f>
        <v>5</v>
      </c>
      <c r="D3" s="31" t="n">
        <f aca="false">+Feb!P17</f>
        <v>0</v>
      </c>
      <c r="E3" s="32" t="n">
        <f aca="false">+Feb!B17</f>
        <v>5</v>
      </c>
      <c r="F3" s="35" t="n">
        <f aca="false">+Mar!P17</f>
        <v>94</v>
      </c>
      <c r="G3" s="32" t="n">
        <f aca="false">+Mar!B17</f>
        <v>5</v>
      </c>
      <c r="H3" s="31" t="n">
        <f aca="false">+April!P17</f>
        <v>99</v>
      </c>
      <c r="I3" s="36" t="n">
        <f aca="false">+April!B17</f>
        <v>5</v>
      </c>
      <c r="J3" s="35" t="n">
        <f aca="false">+May!P17</f>
        <v>88</v>
      </c>
      <c r="K3" s="32" t="n">
        <f aca="false">+May!B17</f>
        <v>5</v>
      </c>
      <c r="L3" s="35" t="n">
        <f aca="false">+June!P17</f>
        <v>87</v>
      </c>
      <c r="M3" s="32" t="n">
        <f aca="false">+June!B17</f>
        <v>5</v>
      </c>
      <c r="N3" s="35" t="n">
        <f aca="false">+July!V17</f>
        <v>98</v>
      </c>
      <c r="O3" s="32" t="n">
        <f aca="false">+July!B17</f>
        <v>5</v>
      </c>
      <c r="P3" s="33" t="n">
        <f aca="false">+Aug!V17</f>
        <v>98</v>
      </c>
      <c r="Q3" s="49" t="n">
        <f aca="false">+Aug!B17</f>
        <v>5</v>
      </c>
      <c r="R3" s="35" t="n">
        <f aca="false">+Sep!P17</f>
        <v>98</v>
      </c>
      <c r="S3" s="32" t="n">
        <f aca="false">+Sep!B17</f>
        <v>5</v>
      </c>
      <c r="T3" s="33" t="n">
        <f aca="false">+Oct!P17</f>
        <v>89</v>
      </c>
      <c r="U3" s="36" t="n">
        <f aca="false">+Oct!B17</f>
        <v>5</v>
      </c>
      <c r="V3" s="35" t="n">
        <f aca="false">+Nov!P17</f>
        <v>100</v>
      </c>
      <c r="W3" s="32" t="n">
        <f aca="false">+Nov!B17</f>
        <v>5</v>
      </c>
      <c r="X3" s="33" t="n">
        <f aca="false">+Dec!P17</f>
        <v>96</v>
      </c>
      <c r="Y3" s="36" t="n">
        <f aca="false">+Dec!B17</f>
        <v>0</v>
      </c>
      <c r="Z3" s="37" t="n">
        <f aca="false">SUM(B3:Y3)</f>
        <v>1097</v>
      </c>
      <c r="AA3" s="38" t="n">
        <f aca="false">Z3-AD3-AE3-AF3-AG3</f>
        <v>1000</v>
      </c>
      <c r="AB3" s="39" t="n">
        <f aca="false">+Jan!O17+Feb!O17+Mar!O17+April!O17+May!O17+June!O17+July!U17+Aug!U17+Sep!O17+Oct!O17+Nov!O17+Dec!O17</f>
        <v>112.82</v>
      </c>
      <c r="AC3" s="40"/>
      <c r="AD3" s="41"/>
      <c r="AE3" s="42" t="n">
        <v>87</v>
      </c>
      <c r="AF3" s="43" t="n">
        <v>5</v>
      </c>
      <c r="AG3" s="44" t="n">
        <v>5</v>
      </c>
      <c r="AI3" s="46"/>
      <c r="AJ3" s="46"/>
      <c r="AK3" s="46"/>
      <c r="AL3" s="46"/>
      <c r="AM3" s="46"/>
      <c r="AN3" s="46"/>
    </row>
    <row r="4" s="47" customFormat="true" ht="15.75" hidden="false" customHeight="false" outlineLevel="0" collapsed="false">
      <c r="A4" s="30" t="s">
        <v>25</v>
      </c>
      <c r="B4" s="31" t="n">
        <f aca="false">+Jan!P9</f>
        <v>84</v>
      </c>
      <c r="C4" s="32" t="n">
        <f aca="false">+Jan!B9</f>
        <v>5</v>
      </c>
      <c r="D4" s="31" t="n">
        <f aca="false">+Feb!P9</f>
        <v>90</v>
      </c>
      <c r="E4" s="32" t="n">
        <f aca="false">+Feb!B9</f>
        <v>5</v>
      </c>
      <c r="F4" s="31" t="n">
        <f aca="false">+Mar!P9</f>
        <v>88</v>
      </c>
      <c r="G4" s="32" t="n">
        <f aca="false">+Mar!B9</f>
        <v>5</v>
      </c>
      <c r="H4" s="31" t="n">
        <f aca="false">+April!P9</f>
        <v>95</v>
      </c>
      <c r="I4" s="32" t="n">
        <f aca="false">+April!B9</f>
        <v>5</v>
      </c>
      <c r="J4" s="31" t="n">
        <f aca="false">+May!P9</f>
        <v>94</v>
      </c>
      <c r="K4" s="32" t="n">
        <f aca="false">+May!B9</f>
        <v>5</v>
      </c>
      <c r="L4" s="31" t="n">
        <f aca="false">+June!P9</f>
        <v>94</v>
      </c>
      <c r="M4" s="32" t="n">
        <f aca="false">+June!B9</f>
        <v>5</v>
      </c>
      <c r="N4" s="31" t="n">
        <f aca="false">+July!V9</f>
        <v>77</v>
      </c>
      <c r="O4" s="32" t="n">
        <f aca="false">+July!B9</f>
        <v>5</v>
      </c>
      <c r="P4" s="35" t="n">
        <f aca="false">+Aug!V9</f>
        <v>91</v>
      </c>
      <c r="Q4" s="56" t="n">
        <f aca="false">+Aug!B9</f>
        <v>5</v>
      </c>
      <c r="R4" s="35" t="n">
        <f aca="false">+Sep!P9</f>
        <v>96</v>
      </c>
      <c r="S4" s="32" t="n">
        <f aca="false">+Sep!B9</f>
        <v>5</v>
      </c>
      <c r="T4" s="35" t="n">
        <f aca="false">+Oct!P9</f>
        <v>0</v>
      </c>
      <c r="U4" s="32" t="n">
        <f aca="false">+Oct!B9</f>
        <v>0</v>
      </c>
      <c r="V4" s="31" t="n">
        <f aca="false">+Nov!P9</f>
        <v>94</v>
      </c>
      <c r="W4" s="32" t="n">
        <f aca="false">+Nov!B9</f>
        <v>5</v>
      </c>
      <c r="X4" s="31" t="n">
        <f aca="false">+Dec!P9</f>
        <v>95</v>
      </c>
      <c r="Y4" s="32" t="n">
        <f aca="false">+Dec!B9</f>
        <v>0</v>
      </c>
      <c r="Z4" s="37" t="n">
        <f aca="false">SUM(B4:Y4)</f>
        <v>1048</v>
      </c>
      <c r="AA4" s="38" t="n">
        <f aca="false">Z4-AD4-AE4-AF4-AG4</f>
        <v>966</v>
      </c>
      <c r="AB4" s="39" t="n">
        <f aca="false">+Jan!O9+Feb!O9+Mar!O9+April!O9+May!O9+June!O9+July!U9+Aug!U9+Sep!O9+Oct!O9+Nov!O9+Dec!O9</f>
        <v>75.13</v>
      </c>
      <c r="AC4" s="51"/>
      <c r="AD4" s="52" t="n">
        <v>77</v>
      </c>
      <c r="AE4" s="53"/>
      <c r="AF4" s="54"/>
      <c r="AG4" s="55" t="n">
        <v>5</v>
      </c>
      <c r="AH4" s="50"/>
      <c r="AI4" s="46"/>
      <c r="AJ4" s="46"/>
      <c r="AK4" s="46"/>
      <c r="AL4" s="46"/>
      <c r="AM4" s="46"/>
      <c r="AN4" s="4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</row>
    <row r="5" s="45" customFormat="true" ht="15.75" hidden="false" customHeight="false" outlineLevel="0" collapsed="false">
      <c r="A5" s="30" t="s">
        <v>29</v>
      </c>
      <c r="B5" s="31" t="n">
        <f aca="false">+Jan!P13</f>
        <v>93</v>
      </c>
      <c r="C5" s="32" t="n">
        <f aca="false">+Jan!B13</f>
        <v>5</v>
      </c>
      <c r="D5" s="31" t="n">
        <f aca="false">+Feb!P13</f>
        <v>96</v>
      </c>
      <c r="E5" s="34" t="n">
        <f aca="false">+Feb!B13</f>
        <v>5</v>
      </c>
      <c r="F5" s="31" t="n">
        <f aca="false">+Mar!P13</f>
        <v>84</v>
      </c>
      <c r="G5" s="32" t="n">
        <f aca="false">+Mar!B13</f>
        <v>5</v>
      </c>
      <c r="H5" s="31" t="n">
        <f aca="false">+April!P13</f>
        <v>94</v>
      </c>
      <c r="I5" s="32" t="n">
        <f aca="false">+April!B13</f>
        <v>5</v>
      </c>
      <c r="J5" s="31" t="n">
        <f aca="false">+May!P13</f>
        <v>87</v>
      </c>
      <c r="K5" s="32" t="n">
        <f aca="false">+May!B13</f>
        <v>5</v>
      </c>
      <c r="L5" s="31" t="n">
        <f aca="false">+June!P13</f>
        <v>90</v>
      </c>
      <c r="M5" s="32" t="n">
        <f aca="false">+June!B13</f>
        <v>5</v>
      </c>
      <c r="N5" s="31" t="n">
        <f aca="false">+July!V13</f>
        <v>77</v>
      </c>
      <c r="O5" s="32" t="n">
        <f aca="false">+July!B13</f>
        <v>5</v>
      </c>
      <c r="P5" s="58" t="n">
        <f aca="false">+Aug!V13</f>
        <v>96</v>
      </c>
      <c r="Q5" s="56" t="n">
        <f aca="false">+Aug!B13</f>
        <v>5</v>
      </c>
      <c r="R5" s="35" t="n">
        <f aca="false">+Sep!P13</f>
        <v>97</v>
      </c>
      <c r="S5" s="32" t="n">
        <f aca="false">+Sep!B13</f>
        <v>0</v>
      </c>
      <c r="T5" s="35" t="n">
        <f aca="false">+Oct!P13</f>
        <v>90</v>
      </c>
      <c r="U5" s="36" t="n">
        <f aca="false">+Oct!B13</f>
        <v>0</v>
      </c>
      <c r="V5" s="31" t="n">
        <f aca="false">+Nov!P13</f>
        <v>92</v>
      </c>
      <c r="W5" s="32" t="n">
        <f aca="false">+Nov!B13</f>
        <v>5</v>
      </c>
      <c r="X5" s="31" t="n">
        <f aca="false">+Dec!P13</f>
        <v>0</v>
      </c>
      <c r="Y5" s="36" t="n">
        <f aca="false">+Dec!B13</f>
        <v>0</v>
      </c>
      <c r="Z5" s="37" t="n">
        <f aca="false">SUM(B5:Y5)</f>
        <v>1041</v>
      </c>
      <c r="AA5" s="38" t="n">
        <f aca="false">Z5-AD5-AE5-AF5-AG5</f>
        <v>964</v>
      </c>
      <c r="AB5" s="39" t="n">
        <f aca="false">+Jan!O13+Feb!O13+Mar!O13+April!O13+May!O13+June!O13+July!U13+Aug!U13+Sep!O13+Oct!O13+Nov!O13+Dec!O13</f>
        <v>68.915</v>
      </c>
      <c r="AC5" s="40"/>
      <c r="AD5" s="41" t="n">
        <v>77</v>
      </c>
      <c r="AE5" s="42"/>
      <c r="AF5" s="43"/>
      <c r="AG5" s="44"/>
      <c r="AI5" s="46"/>
      <c r="AJ5" s="46"/>
      <c r="AK5" s="46"/>
      <c r="AL5" s="46"/>
      <c r="AM5" s="46"/>
      <c r="AN5" s="46"/>
    </row>
    <row r="6" s="47" customFormat="true" ht="15.75" hidden="false" customHeight="false" outlineLevel="0" collapsed="false">
      <c r="A6" s="30" t="s">
        <v>21</v>
      </c>
      <c r="B6" s="31" t="n">
        <f aca="false">+Jan!P5</f>
        <v>88</v>
      </c>
      <c r="C6" s="32" t="n">
        <f aca="false">+Jan!B5</f>
        <v>5</v>
      </c>
      <c r="D6" s="58" t="n">
        <f aca="false">+Feb!P5</f>
        <v>88</v>
      </c>
      <c r="E6" s="34" t="n">
        <f aca="false">+Feb!B5</f>
        <v>5</v>
      </c>
      <c r="F6" s="31" t="n">
        <f aca="false">+Mar!P5</f>
        <v>85</v>
      </c>
      <c r="G6" s="32" t="n">
        <f aca="false">+Mar!B5</f>
        <v>5</v>
      </c>
      <c r="H6" s="31" t="n">
        <f aca="false">+April!P5</f>
        <v>89</v>
      </c>
      <c r="I6" s="32" t="n">
        <f aca="false">+April!B5</f>
        <v>5</v>
      </c>
      <c r="J6" s="31" t="n">
        <f aca="false">+May!P5</f>
        <v>0</v>
      </c>
      <c r="K6" s="32" t="n">
        <f aca="false">+May!B5</f>
        <v>0</v>
      </c>
      <c r="L6" s="31" t="n">
        <f aca="false">+June!P5</f>
        <v>88</v>
      </c>
      <c r="M6" s="32" t="n">
        <f aca="false">+June!B5</f>
        <v>5</v>
      </c>
      <c r="N6" s="31" t="n">
        <f aca="false">+July!V5</f>
        <v>94</v>
      </c>
      <c r="O6" s="32" t="str">
        <f aca="false">+July!B5</f>
        <v>5</v>
      </c>
      <c r="P6" s="31" t="n">
        <f aca="false">+Aug!V5</f>
        <v>0</v>
      </c>
      <c r="Q6" s="35" t="str">
        <f aca="false">+Aug!B5</f>
        <v>5</v>
      </c>
      <c r="R6" s="31" t="n">
        <f aca="false">+Sep!P5</f>
        <v>94</v>
      </c>
      <c r="S6" s="35" t="n">
        <f aca="false">+Sep!B5</f>
        <v>5</v>
      </c>
      <c r="T6" s="58" t="n">
        <f aca="false">+Oct!P5</f>
        <v>94</v>
      </c>
      <c r="U6" s="36" t="n">
        <f aca="false">+Oct!B5</f>
        <v>5</v>
      </c>
      <c r="V6" s="31" t="n">
        <f aca="false">+Nov!P5</f>
        <v>75</v>
      </c>
      <c r="W6" s="32" t="n">
        <f aca="false">+Nov!B5</f>
        <v>5</v>
      </c>
      <c r="X6" s="31" t="n">
        <f aca="false">+Dec!P5</f>
        <v>97</v>
      </c>
      <c r="Y6" s="32" t="n">
        <f aca="false">+Dec!B5</f>
        <v>0</v>
      </c>
      <c r="Z6" s="37" t="n">
        <f aca="false">SUM(B6:Y6)</f>
        <v>932</v>
      </c>
      <c r="AA6" s="38" t="n">
        <f aca="false">Z6-AD6-AE6-AF6-AG6</f>
        <v>927</v>
      </c>
      <c r="AB6" s="57" t="n">
        <f aca="false">+Jan!O5+Feb!O5+Mar!O5+April!O5+May!O5+June!O5+July!U5+Aug!U5+Sep!O5+Oct!O5+Nov!O5+Dec!O5</f>
        <v>54.01</v>
      </c>
      <c r="AC6" s="40"/>
      <c r="AD6" s="41"/>
      <c r="AE6" s="42"/>
      <c r="AF6" s="43"/>
      <c r="AG6" s="44" t="n">
        <v>5</v>
      </c>
      <c r="AH6" s="45"/>
      <c r="AI6" s="46"/>
      <c r="AJ6" s="46"/>
      <c r="AK6" s="46"/>
      <c r="AL6" s="46"/>
      <c r="AM6" s="46"/>
      <c r="AN6" s="46"/>
    </row>
    <row r="7" s="47" customFormat="true" ht="15.75" hidden="false" customHeight="false" outlineLevel="0" collapsed="false">
      <c r="A7" s="30" t="s">
        <v>27</v>
      </c>
      <c r="B7" s="31" t="n">
        <f aca="false">+Jan!P11</f>
        <v>89</v>
      </c>
      <c r="C7" s="32" t="n">
        <f aca="false">+Jan!B11</f>
        <v>5</v>
      </c>
      <c r="D7" s="58" t="n">
        <f aca="false">+Feb!P11</f>
        <v>99</v>
      </c>
      <c r="E7" s="34" t="n">
        <f aca="false">+Feb!B11</f>
        <v>5</v>
      </c>
      <c r="F7" s="31" t="n">
        <f aca="false">+Mar!P11</f>
        <v>83</v>
      </c>
      <c r="G7" s="32" t="n">
        <f aca="false">+Mar!B11</f>
        <v>5</v>
      </c>
      <c r="H7" s="35" t="n">
        <f aca="false">+April!P11</f>
        <v>88</v>
      </c>
      <c r="I7" s="36" t="n">
        <f aca="false">+April!B11</f>
        <v>5</v>
      </c>
      <c r="J7" s="31" t="n">
        <f aca="false">+May!P11</f>
        <v>99</v>
      </c>
      <c r="K7" s="32" t="n">
        <f aca="false">+May!B11</f>
        <v>5</v>
      </c>
      <c r="L7" s="35" t="n">
        <f aca="false">+June!P11</f>
        <v>100</v>
      </c>
      <c r="M7" s="32" t="n">
        <f aca="false">+June!B11</f>
        <v>5</v>
      </c>
      <c r="N7" s="35" t="n">
        <f aca="false">+July!V11</f>
        <v>0</v>
      </c>
      <c r="O7" s="32" t="n">
        <f aca="false">+July!B11</f>
        <v>5</v>
      </c>
      <c r="P7" s="33" t="n">
        <f aca="false">+Aug!V11</f>
        <v>0</v>
      </c>
      <c r="Q7" s="49" t="n">
        <f aca="false">+Aug!B11</f>
        <v>5</v>
      </c>
      <c r="R7" s="35" t="n">
        <f aca="false">+Sep!P11</f>
        <v>0</v>
      </c>
      <c r="S7" s="32" t="n">
        <f aca="false">+Sep!B11</f>
        <v>0</v>
      </c>
      <c r="T7" s="33" t="n">
        <f aca="false">+Oct!P11</f>
        <v>95</v>
      </c>
      <c r="U7" s="36" t="n">
        <f aca="false">+Oct!B11</f>
        <v>5</v>
      </c>
      <c r="V7" s="35" t="n">
        <f aca="false">+Nov!P11</f>
        <v>98</v>
      </c>
      <c r="W7" s="32" t="n">
        <f aca="false">+Nov!B11</f>
        <v>5</v>
      </c>
      <c r="X7" s="33" t="n">
        <f aca="false">+Dec!P11</f>
        <v>99</v>
      </c>
      <c r="Y7" s="36" t="n">
        <f aca="false">+Dec!B11</f>
        <v>0</v>
      </c>
      <c r="Z7" s="37" t="n">
        <f aca="false">SUM(B7:Y7)</f>
        <v>900</v>
      </c>
      <c r="AA7" s="38" t="n">
        <f aca="false">Z7-AD7-AE7-AF7-AG7</f>
        <v>895</v>
      </c>
      <c r="AB7" s="39" t="n">
        <f aca="false">+Jan!O11+Feb!O11+Mar!O11+April!O11+May!O11+June!O11+July!U11+Aug!U11+Sep!O11+Oct!O11+Nov!O11+Dec!O11</f>
        <v>146.055</v>
      </c>
      <c r="AC7" s="40"/>
      <c r="AD7" s="41"/>
      <c r="AE7" s="42"/>
      <c r="AF7" s="43"/>
      <c r="AG7" s="44" t="n">
        <v>5</v>
      </c>
      <c r="AH7" s="45"/>
      <c r="AI7" s="46"/>
      <c r="AJ7" s="46"/>
      <c r="AK7" s="46"/>
      <c r="AL7" s="46"/>
      <c r="AM7" s="46"/>
      <c r="AN7" s="46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</row>
    <row r="8" s="45" customFormat="true" ht="15.75" hidden="false" customHeight="false" outlineLevel="0" collapsed="false">
      <c r="A8" s="30" t="s">
        <v>32</v>
      </c>
      <c r="B8" s="31" t="n">
        <f aca="false">+Jan!P16</f>
        <v>87</v>
      </c>
      <c r="C8" s="32" t="n">
        <f aca="false">+Jan!B16</f>
        <v>5</v>
      </c>
      <c r="D8" s="31" t="n">
        <f aca="false">+Feb!P16</f>
        <v>0</v>
      </c>
      <c r="E8" s="32" t="n">
        <f aca="false">+Feb!B16</f>
        <v>0</v>
      </c>
      <c r="F8" s="31" t="n">
        <f aca="false">+Mar!P16</f>
        <v>89</v>
      </c>
      <c r="G8" s="32" t="n">
        <f aca="false">+Mar!B16</f>
        <v>5</v>
      </c>
      <c r="H8" s="35" t="n">
        <f aca="false">+April!P16</f>
        <v>91</v>
      </c>
      <c r="I8" s="36" t="n">
        <f aca="false">+April!B16</f>
        <v>5</v>
      </c>
      <c r="J8" s="31" t="n">
        <f aca="false">+May!P16</f>
        <v>95</v>
      </c>
      <c r="K8" s="32" t="n">
        <f aca="false">+May!B16</f>
        <v>5</v>
      </c>
      <c r="L8" s="35" t="n">
        <f aca="false">+June!P16</f>
        <v>97</v>
      </c>
      <c r="M8" s="32" t="n">
        <f aca="false">+June!B16</f>
        <v>5</v>
      </c>
      <c r="N8" s="35" t="n">
        <f aca="false">+July!V16</f>
        <v>96</v>
      </c>
      <c r="O8" s="32" t="n">
        <f aca="false">+July!B16</f>
        <v>5</v>
      </c>
      <c r="P8" s="33" t="n">
        <f aca="false">+Aug!V16</f>
        <v>94</v>
      </c>
      <c r="Q8" s="49" t="n">
        <f aca="false">+Aug!B16</f>
        <v>5</v>
      </c>
      <c r="R8" s="35" t="n">
        <f aca="false">+Sep!P16</f>
        <v>99</v>
      </c>
      <c r="S8" s="32" t="n">
        <f aca="false">+Sep!B16</f>
        <v>5</v>
      </c>
      <c r="T8" s="33" t="n">
        <f aca="false">+Oct!P16</f>
        <v>96</v>
      </c>
      <c r="U8" s="36" t="n">
        <f aca="false">+Oct!B16</f>
        <v>5</v>
      </c>
      <c r="V8" s="35" t="n">
        <f aca="false">+Nov!P16</f>
        <v>0</v>
      </c>
      <c r="W8" s="32" t="n">
        <f aca="false">+Nov!B16</f>
        <v>0</v>
      </c>
      <c r="X8" s="33" t="n">
        <f aca="false">+Dec!P16</f>
        <v>0</v>
      </c>
      <c r="Y8" s="36" t="n">
        <f aca="false">+Dec!B16</f>
        <v>0</v>
      </c>
      <c r="Z8" s="37" t="n">
        <f aca="false">SUM(B8:Y8)</f>
        <v>889</v>
      </c>
      <c r="AA8" s="38" t="n">
        <f aca="false">Z8-AD8-AE8-AF8-AG8</f>
        <v>889</v>
      </c>
      <c r="AB8" s="39" t="n">
        <f aca="false">+Jan!O16+Feb!O16+Mar!O16+April!O16+May!O16+June!O16+July!U16+Aug!U16+Sep!O16+Oct!O16+Nov!O16+Dec!O16</f>
        <v>86.83</v>
      </c>
      <c r="AC8" s="40"/>
      <c r="AD8" s="41"/>
      <c r="AE8" s="42"/>
      <c r="AF8" s="43"/>
      <c r="AG8" s="44"/>
      <c r="AI8" s="46"/>
      <c r="AJ8" s="46"/>
      <c r="AK8" s="46"/>
      <c r="AL8" s="46"/>
      <c r="AM8" s="46"/>
      <c r="AN8" s="46"/>
    </row>
    <row r="9" s="45" customFormat="true" ht="15.75" hidden="false" customHeight="false" outlineLevel="0" collapsed="false">
      <c r="A9" s="30" t="s">
        <v>22</v>
      </c>
      <c r="B9" s="31" t="n">
        <f aca="false">+Jan!P6</f>
        <v>97</v>
      </c>
      <c r="C9" s="32" t="n">
        <f aca="false">+Jan!B6</f>
        <v>5</v>
      </c>
      <c r="D9" s="31" t="n">
        <f aca="false">+Feb!P6</f>
        <v>89</v>
      </c>
      <c r="E9" s="34" t="n">
        <f aca="false">+Feb!B6</f>
        <v>5</v>
      </c>
      <c r="F9" s="31" t="n">
        <f aca="false">+Mar!P6</f>
        <v>95</v>
      </c>
      <c r="G9" s="32" t="n">
        <f aca="false">+Mar!B6</f>
        <v>5</v>
      </c>
      <c r="H9" s="31" t="n">
        <f aca="false">+April!P6</f>
        <v>86</v>
      </c>
      <c r="I9" s="36" t="n">
        <f aca="false">+April!B6</f>
        <v>5</v>
      </c>
      <c r="J9" s="31" t="n">
        <f aca="false">+May!P6</f>
        <v>91</v>
      </c>
      <c r="K9" s="32" t="n">
        <f aca="false">+May!B6</f>
        <v>5</v>
      </c>
      <c r="L9" s="31" t="n">
        <f aca="false">+June!P6</f>
        <v>89</v>
      </c>
      <c r="M9" s="32" t="n">
        <f aca="false">+June!B6</f>
        <v>5</v>
      </c>
      <c r="N9" s="31" t="n">
        <f aca="false">+July!V6</f>
        <v>0</v>
      </c>
      <c r="O9" s="32" t="n">
        <f aca="false">+July!B6</f>
        <v>5</v>
      </c>
      <c r="P9" s="58" t="n">
        <f aca="false">+Aug!V6</f>
        <v>89</v>
      </c>
      <c r="Q9" s="49" t="n">
        <f aca="false">+Aug!B6</f>
        <v>5</v>
      </c>
      <c r="R9" s="31" t="n">
        <f aca="false">+Sep!P6</f>
        <v>0</v>
      </c>
      <c r="S9" s="32" t="n">
        <f aca="false">+Sep!B6</f>
        <v>5</v>
      </c>
      <c r="T9" s="58" t="n">
        <f aca="false">+Oct!P6</f>
        <v>97</v>
      </c>
      <c r="U9" s="36" t="n">
        <f aca="false">+Oct!B6</f>
        <v>5</v>
      </c>
      <c r="V9" s="31" t="n">
        <f aca="false">+Nov!P6</f>
        <v>99</v>
      </c>
      <c r="W9" s="32" t="n">
        <f aca="false">+Nov!B6</f>
        <v>5</v>
      </c>
      <c r="X9" s="58" t="n">
        <f aca="false">+Dec!P6</f>
        <v>0</v>
      </c>
      <c r="Y9" s="36" t="n">
        <f aca="false">+Dec!B6</f>
        <v>0</v>
      </c>
      <c r="Z9" s="37" t="n">
        <f aca="false">SUM(B9:Y9)</f>
        <v>887</v>
      </c>
      <c r="AA9" s="38" t="n">
        <f aca="false">Z9-AD9-AE9-AF9-AG9</f>
        <v>877</v>
      </c>
      <c r="AB9" s="57" t="n">
        <f aca="false">+Jan!O6+Feb!O6+Mar!O6+April!O6+May!O6+June!O6+July!U6+Aug!U6+Sep!O6+Oct!O6+Nov!O6+Dec!O6</f>
        <v>74.94</v>
      </c>
      <c r="AC9" s="40"/>
      <c r="AD9" s="41"/>
      <c r="AE9" s="42"/>
      <c r="AF9" s="43" t="n">
        <v>5</v>
      </c>
      <c r="AG9" s="44" t="n">
        <v>5</v>
      </c>
      <c r="AH9" s="50"/>
      <c r="AI9" s="46"/>
      <c r="AJ9" s="46"/>
      <c r="AK9" s="46"/>
      <c r="AL9" s="46"/>
      <c r="AM9" s="46"/>
      <c r="AN9" s="46"/>
    </row>
    <row r="10" s="47" customFormat="true" ht="15.75" hidden="false" customHeight="false" outlineLevel="0" collapsed="false">
      <c r="A10" s="30" t="s">
        <v>23</v>
      </c>
      <c r="B10" s="31" t="n">
        <f aca="false">+Jan!P7</f>
        <v>86</v>
      </c>
      <c r="C10" s="32" t="n">
        <f aca="false">+Jan!B7</f>
        <v>5</v>
      </c>
      <c r="D10" s="31" t="n">
        <f aca="false">+Feb!P7</f>
        <v>72</v>
      </c>
      <c r="E10" s="32" t="n">
        <f aca="false">+Feb!B7</f>
        <v>5</v>
      </c>
      <c r="F10" s="31" t="n">
        <f aca="false">+Mar!P7</f>
        <v>93</v>
      </c>
      <c r="G10" s="32" t="n">
        <f aca="false">+Mar!B7</f>
        <v>5</v>
      </c>
      <c r="H10" s="31" t="n">
        <f aca="false">+April!P7</f>
        <v>70</v>
      </c>
      <c r="I10" s="32" t="n">
        <f aca="false">+April!B7</f>
        <v>5</v>
      </c>
      <c r="J10" s="31" t="n">
        <f aca="false">+May!P7</f>
        <v>93</v>
      </c>
      <c r="K10" s="32" t="n">
        <f aca="false">+May!B7</f>
        <v>5</v>
      </c>
      <c r="L10" s="35" t="n">
        <f aca="false">+June!P7</f>
        <v>86</v>
      </c>
      <c r="M10" s="32" t="n">
        <f aca="false">+June!B7</f>
        <v>5</v>
      </c>
      <c r="N10" s="35" t="n">
        <f aca="false">+July!V7</f>
        <v>0</v>
      </c>
      <c r="O10" s="32" t="str">
        <f aca="false">+July!B7</f>
        <v>5</v>
      </c>
      <c r="P10" s="33" t="n">
        <f aca="false">+Aug!V7</f>
        <v>95</v>
      </c>
      <c r="Q10" s="49" t="str">
        <f aca="false">+Aug!B7</f>
        <v>5</v>
      </c>
      <c r="R10" s="31" t="n">
        <f aca="false">+Sep!P7</f>
        <v>0</v>
      </c>
      <c r="S10" s="32" t="n">
        <f aca="false">+Sep!B7</f>
        <v>5</v>
      </c>
      <c r="T10" s="58" t="n">
        <f aca="false">+Oct!P7</f>
        <v>93</v>
      </c>
      <c r="U10" s="36" t="n">
        <f aca="false">+Oct!B7</f>
        <v>5</v>
      </c>
      <c r="V10" s="31" t="n">
        <f aca="false">+Nov!P7</f>
        <v>90</v>
      </c>
      <c r="W10" s="32" t="n">
        <f aca="false">+Nov!B7</f>
        <v>5</v>
      </c>
      <c r="X10" s="31" t="n">
        <f aca="false">+Dec!P7</f>
        <v>0</v>
      </c>
      <c r="Y10" s="36" t="n">
        <f aca="false">+Dec!B7</f>
        <v>0</v>
      </c>
      <c r="Z10" s="37" t="n">
        <f aca="false">SUM(B10:Y10)</f>
        <v>823</v>
      </c>
      <c r="AA10" s="38" t="n">
        <f aca="false">Z10-AD10-AE10-AF10-AG10</f>
        <v>813</v>
      </c>
      <c r="AB10" s="39" t="n">
        <f aca="false">+Jan!O7+Feb!O7+Mar!O7+April!O7+May!O7+June!O7+July!U7+Aug!U7+Sep!O7+Oct!O7+Nov!O7+Dec!O7</f>
        <v>45.48</v>
      </c>
      <c r="AC10" s="19"/>
      <c r="AD10" s="52"/>
      <c r="AE10" s="53"/>
      <c r="AF10" s="54" t="n">
        <v>5</v>
      </c>
      <c r="AG10" s="55" t="n">
        <v>5</v>
      </c>
      <c r="AH10" s="45"/>
      <c r="AI10" s="46"/>
      <c r="AJ10" s="46"/>
      <c r="AK10" s="46"/>
      <c r="AL10" s="46"/>
      <c r="AM10" s="46"/>
      <c r="AN10" s="46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</row>
    <row r="11" s="47" customFormat="true" ht="15.75" hidden="false" customHeight="false" outlineLevel="0" collapsed="false">
      <c r="A11" s="30" t="s">
        <v>46</v>
      </c>
      <c r="B11" s="31"/>
      <c r="C11" s="32"/>
      <c r="D11" s="31" t="n">
        <f aca="false">+Feb!P30</f>
        <v>72</v>
      </c>
      <c r="E11" s="32" t="n">
        <f aca="false">+Feb!B30</f>
        <v>5</v>
      </c>
      <c r="F11" s="31" t="n">
        <f aca="false">+Mar!P30</f>
        <v>87</v>
      </c>
      <c r="G11" s="32" t="n">
        <f aca="false">+Mar!B30</f>
        <v>5</v>
      </c>
      <c r="H11" s="31" t="n">
        <f aca="false">+April!P30</f>
        <v>70</v>
      </c>
      <c r="I11" s="32" t="n">
        <f aca="false">+April!B30</f>
        <v>5</v>
      </c>
      <c r="J11" s="31" t="n">
        <f aca="false">+May!P30</f>
        <v>86</v>
      </c>
      <c r="K11" s="32" t="n">
        <f aca="false">+May!B30</f>
        <v>5</v>
      </c>
      <c r="L11" s="31" t="n">
        <f aca="false">+June!P30</f>
        <v>93</v>
      </c>
      <c r="M11" s="32" t="n">
        <f aca="false">+June!B30</f>
        <v>5</v>
      </c>
      <c r="N11" s="31" t="n">
        <f aca="false">+July!V30</f>
        <v>0</v>
      </c>
      <c r="O11" s="32" t="n">
        <f aca="false">+July!B30</f>
        <v>5</v>
      </c>
      <c r="P11" s="35" t="n">
        <f aca="false">+Aug!V30</f>
        <v>0</v>
      </c>
      <c r="Q11" s="56" t="n">
        <f aca="false">+Aug!B30</f>
        <v>5</v>
      </c>
      <c r="R11" s="31" t="n">
        <f aca="false">+Sep!P30</f>
        <v>0</v>
      </c>
      <c r="S11" s="32" t="n">
        <f aca="false">+Sep!B30</f>
        <v>0</v>
      </c>
      <c r="T11" s="31" t="n">
        <f aca="false">+Oct!P30</f>
        <v>92</v>
      </c>
      <c r="U11" s="32" t="n">
        <f aca="false">+Oct!B30</f>
        <v>5</v>
      </c>
      <c r="V11" s="31" t="n">
        <f aca="false">+Nov!P30</f>
        <v>91</v>
      </c>
      <c r="W11" s="32" t="n">
        <f aca="false">+Nov!B30</f>
        <v>5</v>
      </c>
      <c r="X11" s="31" t="n">
        <f aca="false">+Dec!P30</f>
        <v>94</v>
      </c>
      <c r="Y11" s="32" t="n">
        <f aca="false">+Dec!B30</f>
        <v>0</v>
      </c>
      <c r="Z11" s="37" t="n">
        <f aca="false">SUM(B11:Y11)</f>
        <v>730</v>
      </c>
      <c r="AA11" s="38" t="n">
        <f aca="false">Z11-AD11-AE11-AF11-AG11</f>
        <v>730</v>
      </c>
      <c r="AB11" s="39" t="n">
        <f aca="false">+Jan!O30+Feb!O30+Mar!O30+April!O30+May!O30+June!O30+July!U30+Aug!U30+Sep!O30+Oct!O30+Nov!O30+Dec!O30</f>
        <v>29.59</v>
      </c>
      <c r="AC11" s="19"/>
      <c r="AD11" s="52"/>
      <c r="AE11" s="53"/>
      <c r="AF11" s="54"/>
      <c r="AG11" s="55"/>
      <c r="AH11" s="50"/>
      <c r="AI11" s="46"/>
      <c r="AJ11" s="46"/>
      <c r="AK11" s="46"/>
      <c r="AL11" s="46"/>
      <c r="AM11" s="46"/>
      <c r="AN11" s="46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</row>
    <row r="12" s="45" customFormat="true" ht="15.75" hidden="false" customHeight="false" outlineLevel="0" collapsed="false">
      <c r="A12" s="30" t="s">
        <v>30</v>
      </c>
      <c r="B12" s="31" t="n">
        <f aca="false">+Jan!P14</f>
        <v>92</v>
      </c>
      <c r="C12" s="32" t="n">
        <f aca="false">+Jan!B14</f>
        <v>5</v>
      </c>
      <c r="D12" s="31" t="n">
        <f aca="false">+Feb!P14</f>
        <v>0</v>
      </c>
      <c r="E12" s="34" t="n">
        <f aca="false">+Feb!B14</f>
        <v>5</v>
      </c>
      <c r="F12" s="31" t="n">
        <f aca="false">+Mar!P14</f>
        <v>0</v>
      </c>
      <c r="G12" s="32" t="n">
        <f aca="false">+Mar!B14</f>
        <v>5</v>
      </c>
      <c r="H12" s="31" t="n">
        <f aca="false">+April!P14</f>
        <v>93</v>
      </c>
      <c r="I12" s="32" t="n">
        <f aca="false">+April!B14</f>
        <v>5</v>
      </c>
      <c r="J12" s="31" t="n">
        <f aca="false">+May!P14</f>
        <v>100</v>
      </c>
      <c r="K12" s="32" t="n">
        <f aca="false">+May!B14</f>
        <v>5</v>
      </c>
      <c r="L12" s="31" t="n">
        <f aca="false">+June!P14</f>
        <v>99</v>
      </c>
      <c r="M12" s="32" t="n">
        <f aca="false">+June!B14</f>
        <v>5</v>
      </c>
      <c r="N12" s="31" t="n">
        <f aca="false">+July!V14</f>
        <v>99</v>
      </c>
      <c r="O12" s="32" t="n">
        <f aca="false">+July!B14</f>
        <v>5</v>
      </c>
      <c r="P12" s="33" t="n">
        <f aca="false">+Aug!V14</f>
        <v>88</v>
      </c>
      <c r="Q12" s="56" t="n">
        <f aca="false">+Aug!B14</f>
        <v>5</v>
      </c>
      <c r="R12" s="31" t="n">
        <f aca="false">+Sep!P14</f>
        <v>95</v>
      </c>
      <c r="S12" s="32" t="n">
        <f aca="false">+Sep!B14</f>
        <v>5</v>
      </c>
      <c r="T12" s="31" t="n">
        <f aca="false">+Oct!P14</f>
        <v>0</v>
      </c>
      <c r="U12" s="36" t="n">
        <f aca="false">+Oct!B14</f>
        <v>0</v>
      </c>
      <c r="V12" s="31" t="n">
        <f aca="false">+Nov!P14</f>
        <v>0</v>
      </c>
      <c r="W12" s="32" t="n">
        <f aca="false">+Nov!B14</f>
        <v>0</v>
      </c>
      <c r="X12" s="31" t="n">
        <f aca="false">+Dec!P14</f>
        <v>0</v>
      </c>
      <c r="Y12" s="36" t="n">
        <f aca="false">+Dec!B14</f>
        <v>0</v>
      </c>
      <c r="Z12" s="37" t="n">
        <f aca="false">SUM(B12:Y12)</f>
        <v>711</v>
      </c>
      <c r="AA12" s="38" t="n">
        <f aca="false">Z12-AD12-AE12-AF12-AG12</f>
        <v>711</v>
      </c>
      <c r="AB12" s="39" t="n">
        <f aca="false">+Jan!O14+Feb!O14+Mar!O14+April!O14+May!O14+June!O14+July!U14+Aug!U14+Sep!O14+Oct!O14+Nov!O14+Dec!O14</f>
        <v>87.075</v>
      </c>
      <c r="AC12" s="40"/>
      <c r="AD12" s="41"/>
      <c r="AE12" s="42"/>
      <c r="AF12" s="43"/>
      <c r="AG12" s="44"/>
      <c r="AI12" s="46"/>
      <c r="AJ12" s="46"/>
      <c r="AK12" s="46"/>
      <c r="AL12" s="46"/>
      <c r="AM12" s="46"/>
      <c r="AN12" s="46"/>
    </row>
    <row r="13" s="47" customFormat="true" ht="15.75" hidden="false" customHeight="false" outlineLevel="0" collapsed="false">
      <c r="A13" s="30" t="s">
        <v>42</v>
      </c>
      <c r="B13" s="31" t="n">
        <f aca="false">+Jan!P26</f>
        <v>95</v>
      </c>
      <c r="C13" s="32" t="n">
        <f aca="false">+Jan!B26</f>
        <v>5</v>
      </c>
      <c r="D13" s="58" t="n">
        <f aca="false">+Feb!P26</f>
        <v>93</v>
      </c>
      <c r="E13" s="34" t="n">
        <f aca="false">+Feb!B26</f>
        <v>5</v>
      </c>
      <c r="F13" s="31" t="n">
        <f aca="false">+Mar!P26</f>
        <v>100</v>
      </c>
      <c r="G13" s="32" t="n">
        <f aca="false">+Mar!B26</f>
        <v>5</v>
      </c>
      <c r="H13" s="35" t="n">
        <f aca="false">+April!P26</f>
        <v>85</v>
      </c>
      <c r="I13" s="36" t="n">
        <f aca="false">+April!B26</f>
        <v>5</v>
      </c>
      <c r="J13" s="31" t="n">
        <f aca="false">+May!P26</f>
        <v>92</v>
      </c>
      <c r="K13" s="32" t="n">
        <f aca="false">+May!B26</f>
        <v>5</v>
      </c>
      <c r="L13" s="31" t="n">
        <f aca="false">+June!P26</f>
        <v>92</v>
      </c>
      <c r="M13" s="32" t="n">
        <f aca="false">+June!B26</f>
        <v>5</v>
      </c>
      <c r="N13" s="31" t="n">
        <f aca="false">+July!V26</f>
        <v>77</v>
      </c>
      <c r="O13" s="32" t="n">
        <v>5</v>
      </c>
      <c r="P13" s="33" t="n">
        <f aca="false">+Aug!V26</f>
        <v>0</v>
      </c>
      <c r="Q13" s="49" t="n">
        <f aca="false">+Aug!B26</f>
        <v>5</v>
      </c>
      <c r="R13" s="35" t="n">
        <f aca="false">+Sep!P26</f>
        <v>0</v>
      </c>
      <c r="S13" s="32" t="n">
        <f aca="false">+Sep!B26</f>
        <v>0</v>
      </c>
      <c r="T13" s="33" t="n">
        <f aca="false">+Oct!P26</f>
        <v>0</v>
      </c>
      <c r="U13" s="36" t="n">
        <f aca="false">+Oct!B26</f>
        <v>0</v>
      </c>
      <c r="V13" s="35" t="n">
        <f aca="false">+Nov!P26</f>
        <v>0</v>
      </c>
      <c r="W13" s="32" t="n">
        <f aca="false">+Nov!B26</f>
        <v>0</v>
      </c>
      <c r="X13" s="33" t="n">
        <f aca="false">+Dec!P26</f>
        <v>0</v>
      </c>
      <c r="Y13" s="36" t="n">
        <f aca="false">+Dec!B26</f>
        <v>0</v>
      </c>
      <c r="Z13" s="37" t="n">
        <f aca="false">SUM(B13:Y13)</f>
        <v>674</v>
      </c>
      <c r="AA13" s="38" t="n">
        <f aca="false">Z13-AD13-AE13-AF13-AG13</f>
        <v>674</v>
      </c>
      <c r="AB13" s="39" t="n">
        <f aca="false">+Jan!O26+Feb!O26+Mar!O26+April!O26+May!O26+June!O26+July!U26+Aug!U26+Sep!O26+Oct!O26+Nov!O26+Dec!O26</f>
        <v>67.97</v>
      </c>
      <c r="AC13" s="19"/>
      <c r="AD13" s="41"/>
      <c r="AE13" s="42"/>
      <c r="AF13" s="43"/>
      <c r="AG13" s="44"/>
      <c r="AH13" s="50"/>
      <c r="AI13" s="46"/>
      <c r="AJ13" s="46"/>
      <c r="AK13" s="46"/>
      <c r="AL13" s="46"/>
      <c r="AM13" s="46"/>
      <c r="AN13" s="46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</row>
    <row r="14" s="47" customFormat="true" ht="15.75" hidden="false" customHeight="false" outlineLevel="0" collapsed="false">
      <c r="A14" s="30" t="s">
        <v>45</v>
      </c>
      <c r="B14" s="31"/>
      <c r="C14" s="32"/>
      <c r="D14" s="31" t="n">
        <f aca="false">+Feb!P29</f>
        <v>87</v>
      </c>
      <c r="E14" s="32" t="n">
        <f aca="false">+Feb!B29</f>
        <v>5</v>
      </c>
      <c r="F14" s="31" t="n">
        <f aca="false">+Mar!P29</f>
        <v>90</v>
      </c>
      <c r="G14" s="32" t="n">
        <f aca="false">+Mar!B29</f>
        <v>5</v>
      </c>
      <c r="H14" s="35" t="n">
        <f aca="false">+April!P29</f>
        <v>92</v>
      </c>
      <c r="I14" s="32" t="n">
        <f aca="false">+April!B29</f>
        <v>5</v>
      </c>
      <c r="J14" s="31" t="n">
        <f aca="false">+May!P29</f>
        <v>0</v>
      </c>
      <c r="K14" s="32" t="n">
        <f aca="false">+May!B29</f>
        <v>5</v>
      </c>
      <c r="L14" s="31" t="n">
        <f aca="false">+June!P29</f>
        <v>0</v>
      </c>
      <c r="M14" s="32" t="n">
        <f aca="false">+June!B29</f>
        <v>0</v>
      </c>
      <c r="N14" s="31" t="n">
        <f aca="false">+July!V29</f>
        <v>92</v>
      </c>
      <c r="O14" s="32" t="n">
        <f aca="false">+July!B29</f>
        <v>0</v>
      </c>
      <c r="P14" s="35" t="n">
        <f aca="false">+Aug!V29</f>
        <v>0</v>
      </c>
      <c r="Q14" s="56" t="n">
        <f aca="false">+Aug!B29</f>
        <v>0</v>
      </c>
      <c r="R14" s="35" t="n">
        <f aca="false">+Sep!P29</f>
        <v>0</v>
      </c>
      <c r="S14" s="32" t="n">
        <f aca="false">+Sep!B29</f>
        <v>0</v>
      </c>
      <c r="T14" s="35" t="n">
        <f aca="false">+Oct!P29</f>
        <v>98</v>
      </c>
      <c r="U14" s="32" t="n">
        <f aca="false">+Oct!B29</f>
        <v>5</v>
      </c>
      <c r="V14" s="35" t="n">
        <f aca="false">+Nov!P29</f>
        <v>96</v>
      </c>
      <c r="W14" s="32" t="n">
        <f aca="false">+Nov!B29</f>
        <v>5</v>
      </c>
      <c r="X14" s="35" t="n">
        <f aca="false">+Dec!P29</f>
        <v>0</v>
      </c>
      <c r="Y14" s="32" t="n">
        <f aca="false">+Dec!B29</f>
        <v>0</v>
      </c>
      <c r="Z14" s="37" t="n">
        <f aca="false">SUM(B14:Y14)</f>
        <v>585</v>
      </c>
      <c r="AA14" s="38" t="n">
        <f aca="false">Z14-AD14-AE14-AF14-AG14</f>
        <v>585</v>
      </c>
      <c r="AB14" s="39" t="n">
        <f aca="false">+Jan!O29+Feb!O29+Mar!O29+April!O29+May!O29+June!O29+July!U29+Aug!U29+Sep!O29+Oct!O29+Nov!O29+Dec!O29</f>
        <v>31.28</v>
      </c>
      <c r="AC14" s="19"/>
      <c r="AD14" s="52"/>
      <c r="AE14" s="53"/>
      <c r="AF14" s="54"/>
      <c r="AG14" s="55"/>
      <c r="AH14" s="50"/>
      <c r="AI14" s="46"/>
      <c r="AJ14" s="46"/>
      <c r="AK14" s="46"/>
      <c r="AL14" s="46"/>
      <c r="AM14" s="46"/>
      <c r="AN14" s="46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</row>
    <row r="15" s="47" customFormat="true" ht="15.75" hidden="false" customHeight="false" outlineLevel="0" collapsed="false">
      <c r="A15" s="30" t="s">
        <v>40</v>
      </c>
      <c r="B15" s="31" t="n">
        <f aca="false">+Jan!P24</f>
        <v>99</v>
      </c>
      <c r="C15" s="32" t="n">
        <f aca="false">+Jan!B24</f>
        <v>0</v>
      </c>
      <c r="D15" s="58" t="n">
        <f aca="false">+Feb!P24</f>
        <v>0</v>
      </c>
      <c r="E15" s="34" t="n">
        <f aca="false">+Feb!B24</f>
        <v>0</v>
      </c>
      <c r="F15" s="35" t="n">
        <f aca="false">+Mar!P24</f>
        <v>96</v>
      </c>
      <c r="G15" s="32" t="n">
        <f aca="false">+Mar!B24</f>
        <v>5</v>
      </c>
      <c r="H15" s="31" t="n">
        <f aca="false">+April!P24</f>
        <v>100</v>
      </c>
      <c r="I15" s="36" t="n">
        <f aca="false">+April!B24</f>
        <v>5</v>
      </c>
      <c r="J15" s="35" t="n">
        <f aca="false">+May!P24</f>
        <v>0</v>
      </c>
      <c r="K15" s="32" t="n">
        <f aca="false">+May!B24</f>
        <v>0</v>
      </c>
      <c r="L15" s="31" t="n">
        <f aca="false">+June!P24</f>
        <v>70</v>
      </c>
      <c r="M15" s="32" t="n">
        <f aca="false">+June!B24</f>
        <v>0</v>
      </c>
      <c r="N15" s="35" t="n">
        <f aca="false">+July!V24</f>
        <v>97</v>
      </c>
      <c r="O15" s="32" t="n">
        <f aca="false">+July!B24</f>
        <v>0</v>
      </c>
      <c r="P15" s="58" t="n">
        <f aca="false">+Aug!V24</f>
        <v>0</v>
      </c>
      <c r="Q15" s="49" t="n">
        <f aca="false">+Aug!B24</f>
        <v>0</v>
      </c>
      <c r="R15" s="35" t="n">
        <f aca="false">+Sep!P24</f>
        <v>0</v>
      </c>
      <c r="S15" s="32" t="n">
        <f aca="false">+Sep!B24</f>
        <v>0</v>
      </c>
      <c r="T15" s="33" t="n">
        <f aca="false">+Oct!P24</f>
        <v>0</v>
      </c>
      <c r="U15" s="36" t="n">
        <f aca="false">+Oct!B24</f>
        <v>0</v>
      </c>
      <c r="V15" s="31" t="n">
        <f aca="false">+Nov!P24</f>
        <v>0</v>
      </c>
      <c r="W15" s="32" t="n">
        <f aca="false">+Nov!B24</f>
        <v>0</v>
      </c>
      <c r="X15" s="58" t="n">
        <f aca="false">+Dec!P24</f>
        <v>0</v>
      </c>
      <c r="Y15" s="36" t="n">
        <f aca="false">+Dec!B24</f>
        <v>0</v>
      </c>
      <c r="Z15" s="37" t="n">
        <f aca="false">SUM(B15:Y15)</f>
        <v>472</v>
      </c>
      <c r="AA15" s="38" t="n">
        <f aca="false">Z15-AD15-AE15-AF15-AG15</f>
        <v>472</v>
      </c>
      <c r="AB15" s="39" t="n">
        <f aca="false">+Jan!O24+Feb!O24+Mar!O24+April!O24+May!O24+June!O24+July!U24+Aug!U24+Sep!O24+Oct!O24+Nov!O24+Dec!O24</f>
        <v>66.225</v>
      </c>
      <c r="AC15" s="19"/>
      <c r="AD15" s="41"/>
      <c r="AE15" s="42"/>
      <c r="AF15" s="43"/>
      <c r="AG15" s="44"/>
      <c r="AH15" s="50"/>
      <c r="AI15" s="46"/>
      <c r="AJ15" s="46"/>
      <c r="AK15" s="46"/>
      <c r="AL15" s="46"/>
      <c r="AM15" s="46"/>
      <c r="AN15" s="46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</row>
    <row r="16" s="47" customFormat="true" ht="15.75" hidden="false" customHeight="false" outlineLevel="0" collapsed="false">
      <c r="A16" s="30" t="s">
        <v>36</v>
      </c>
      <c r="B16" s="31" t="n">
        <f aca="false">+Jan!P20</f>
        <v>0</v>
      </c>
      <c r="C16" s="32" t="n">
        <f aca="false">+Jan!B20</f>
        <v>0</v>
      </c>
      <c r="D16" s="31" t="n">
        <f aca="false">+Feb!P20</f>
        <v>91</v>
      </c>
      <c r="E16" s="34" t="n">
        <f aca="false">+Feb!B20</f>
        <v>0</v>
      </c>
      <c r="F16" s="35" t="n">
        <f aca="false">+Mar!P20</f>
        <v>0</v>
      </c>
      <c r="G16" s="32" t="n">
        <f aca="false">+Mar!B20</f>
        <v>5</v>
      </c>
      <c r="H16" s="31" t="n">
        <f aca="false">+April!P20</f>
        <v>87</v>
      </c>
      <c r="I16" s="36" t="n">
        <f aca="false">+April!B20</f>
        <v>5</v>
      </c>
      <c r="J16" s="35" t="n">
        <f aca="false">+May!P20</f>
        <v>84</v>
      </c>
      <c r="K16" s="32" t="n">
        <f aca="false">+May!B20</f>
        <v>0</v>
      </c>
      <c r="L16" s="31" t="n">
        <f aca="false">+June!P20</f>
        <v>0</v>
      </c>
      <c r="M16" s="32" t="n">
        <f aca="false">+June!B20</f>
        <v>0</v>
      </c>
      <c r="N16" s="35" t="n">
        <f aca="false">+July!V20</f>
        <v>0</v>
      </c>
      <c r="O16" s="32" t="n">
        <f aca="false">+July!B20</f>
        <v>0</v>
      </c>
      <c r="P16" s="58" t="n">
        <f aca="false">+Aug!V20</f>
        <v>93</v>
      </c>
      <c r="Q16" s="49" t="n">
        <f aca="false">+Aug!B20</f>
        <v>5</v>
      </c>
      <c r="R16" s="35" t="n">
        <f aca="false">+Sep!P20</f>
        <v>0</v>
      </c>
      <c r="S16" s="32" t="n">
        <f aca="false">+Sep!B20</f>
        <v>0</v>
      </c>
      <c r="T16" s="33" t="n">
        <f aca="false">+Oct!P20</f>
        <v>91</v>
      </c>
      <c r="U16" s="36" t="n">
        <f aca="false">+Oct!B20</f>
        <v>5</v>
      </c>
      <c r="V16" s="31" t="n">
        <f aca="false">+Nov!P20</f>
        <v>0</v>
      </c>
      <c r="W16" s="32" t="n">
        <f aca="false">+Nov!B20</f>
        <v>0</v>
      </c>
      <c r="X16" s="58" t="n">
        <f aca="false">+Dec!P20</f>
        <v>0</v>
      </c>
      <c r="Y16" s="36" t="n">
        <f aca="false">+Dec!B20</f>
        <v>0</v>
      </c>
      <c r="Z16" s="37" t="n">
        <f aca="false">SUM(B16:Y16)</f>
        <v>466</v>
      </c>
      <c r="AA16" s="38" t="n">
        <f aca="false">Z16-AD16-AE16-AF16-AG16</f>
        <v>466</v>
      </c>
      <c r="AB16" s="39" t="n">
        <f aca="false">+Jan!O20+Feb!O20+Mar!O20+April!O20+May!O20+June!O20+July!U20+Aug!U20+Sep!O20+Oct!O20+Nov!O20+Dec!O20</f>
        <v>19.2</v>
      </c>
      <c r="AC16" s="19"/>
      <c r="AD16" s="41"/>
      <c r="AE16" s="42"/>
      <c r="AF16" s="43"/>
      <c r="AG16" s="44"/>
      <c r="AH16" s="45"/>
      <c r="AI16" s="46"/>
      <c r="AJ16" s="46"/>
      <c r="AK16" s="46"/>
      <c r="AL16" s="46"/>
      <c r="AM16" s="46"/>
      <c r="AN16" s="46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</row>
    <row r="17" s="47" customFormat="true" ht="15.75" hidden="false" customHeight="false" outlineLevel="0" collapsed="false">
      <c r="A17" s="30" t="s">
        <v>37</v>
      </c>
      <c r="B17" s="31" t="n">
        <f aca="false">+Jan!P21</f>
        <v>0</v>
      </c>
      <c r="C17" s="32" t="n">
        <f aca="false">+Jan!B21</f>
        <v>0</v>
      </c>
      <c r="D17" s="31" t="n">
        <f aca="false">+Feb!P21</f>
        <v>95</v>
      </c>
      <c r="E17" s="34" t="n">
        <f aca="false">+Feb!B21</f>
        <v>0</v>
      </c>
      <c r="F17" s="35" t="n">
        <f aca="false">+Mar!P21</f>
        <v>0</v>
      </c>
      <c r="G17" s="32" t="n">
        <f aca="false">+Mar!B21</f>
        <v>5</v>
      </c>
      <c r="H17" s="35" t="n">
        <f aca="false">+April!P21</f>
        <v>90</v>
      </c>
      <c r="I17" s="36" t="n">
        <f aca="false">+April!B21</f>
        <v>5</v>
      </c>
      <c r="J17" s="35" t="n">
        <f aca="false">+May!P21</f>
        <v>85</v>
      </c>
      <c r="K17" s="32" t="n">
        <f aca="false">+May!B21</f>
        <v>0</v>
      </c>
      <c r="L17" s="35" t="n">
        <f aca="false">+June!P21</f>
        <v>0</v>
      </c>
      <c r="M17" s="32" t="n">
        <f aca="false">+June!B21</f>
        <v>0</v>
      </c>
      <c r="N17" s="35" t="n">
        <f aca="false">+July!V21</f>
        <v>0</v>
      </c>
      <c r="O17" s="32" t="n">
        <f aca="false">+July!B21</f>
        <v>0</v>
      </c>
      <c r="P17" s="33" t="n">
        <f aca="false">+Aug!V21</f>
        <v>90</v>
      </c>
      <c r="Q17" s="49" t="n">
        <f aca="false">+Aug!B21</f>
        <v>5</v>
      </c>
      <c r="R17" s="35" t="n">
        <f aca="false">+Sep!P21</f>
        <v>0</v>
      </c>
      <c r="S17" s="32" t="n">
        <f aca="false">+Sep!B21</f>
        <v>0</v>
      </c>
      <c r="T17" s="33" t="n">
        <f aca="false">+Oct!P21</f>
        <v>86</v>
      </c>
      <c r="U17" s="36" t="n">
        <f aca="false">+Oct!B21</f>
        <v>0</v>
      </c>
      <c r="V17" s="31" t="n">
        <f aca="false">+Nov!P21</f>
        <v>0</v>
      </c>
      <c r="W17" s="32" t="n">
        <f aca="false">+Nov!B21</f>
        <v>0</v>
      </c>
      <c r="X17" s="33" t="n">
        <f aca="false">+Dec!P21</f>
        <v>0</v>
      </c>
      <c r="Y17" s="36" t="n">
        <f aca="false">+Dec!B21</f>
        <v>0</v>
      </c>
      <c r="Z17" s="37" t="n">
        <f aca="false">SUM(B17:Y17)</f>
        <v>461</v>
      </c>
      <c r="AA17" s="38" t="n">
        <f aca="false">Z17-AD17-AE17-AF17-AG17</f>
        <v>461</v>
      </c>
      <c r="AB17" s="39" t="n">
        <f aca="false">+Jan!O21+Feb!O21+Mar!O21+April!O21+May!O21+June!O21+July!U21+Aug!U21+Sep!O21+Oct!O21+Nov!O21+Dec!O21</f>
        <v>24.94</v>
      </c>
      <c r="AC17" s="19"/>
      <c r="AD17" s="41"/>
      <c r="AE17" s="42"/>
      <c r="AF17" s="43"/>
      <c r="AG17" s="44"/>
      <c r="AH17" s="45"/>
      <c r="AI17" s="46"/>
      <c r="AJ17" s="46"/>
      <c r="AK17" s="46"/>
      <c r="AL17" s="46"/>
      <c r="AM17" s="46"/>
      <c r="AN17" s="46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</row>
    <row r="18" s="47" customFormat="true" ht="15.75" hidden="false" customHeight="false" outlineLevel="0" collapsed="false">
      <c r="A18" s="30" t="s">
        <v>48</v>
      </c>
      <c r="B18" s="31"/>
      <c r="C18" s="32"/>
      <c r="D18" s="31"/>
      <c r="E18" s="32"/>
      <c r="F18" s="31"/>
      <c r="G18" s="32"/>
      <c r="H18" s="31"/>
      <c r="I18" s="32"/>
      <c r="J18" s="31"/>
      <c r="K18" s="32"/>
      <c r="L18" s="31"/>
      <c r="M18" s="32"/>
      <c r="N18" s="31"/>
      <c r="O18" s="32"/>
      <c r="P18" s="31" t="n">
        <f aca="false">+Aug!V32</f>
        <v>92</v>
      </c>
      <c r="Q18" s="56" t="n">
        <f aca="false">+Aug!B32</f>
        <v>5</v>
      </c>
      <c r="R18" s="35" t="n">
        <f aca="false">+Sep!P32</f>
        <v>79</v>
      </c>
      <c r="S18" s="32" t="n">
        <f aca="false">+Sep!B32</f>
        <v>5</v>
      </c>
      <c r="T18" s="31" t="n">
        <f aca="false">+Oct!P32</f>
        <v>88</v>
      </c>
      <c r="U18" s="32" t="n">
        <f aca="false">+Oct!B32</f>
        <v>5</v>
      </c>
      <c r="V18" s="31" t="n">
        <f aca="false">+Nov!P32</f>
        <v>93</v>
      </c>
      <c r="W18" s="32" t="n">
        <f aca="false">+Nov!B32</f>
        <v>5</v>
      </c>
      <c r="X18" s="31" t="n">
        <f aca="false">+Dec!P32</f>
        <v>79</v>
      </c>
      <c r="Y18" s="32" t="n">
        <f aca="false">+Dec!B32</f>
        <v>0</v>
      </c>
      <c r="Z18" s="37" t="n">
        <f aca="false">SUM(B18:Y18)</f>
        <v>451</v>
      </c>
      <c r="AA18" s="38" t="n">
        <f aca="false">Z18-AD18-AE18-AF18-AG18</f>
        <v>451</v>
      </c>
      <c r="AB18" s="39" t="n">
        <f aca="false">+Jan!O32+Feb!O32+Mar!O32+April!O32+May!O32+June!O32+July!U32+Aug!U32+Sep!O32+Oct!O32+Nov!O32+Dec!O32</f>
        <v>10.16</v>
      </c>
      <c r="AC18" s="19"/>
      <c r="AD18" s="52"/>
      <c r="AE18" s="53"/>
      <c r="AF18" s="54"/>
      <c r="AG18" s="55"/>
      <c r="AH18" s="50"/>
      <c r="AI18" s="46"/>
      <c r="AJ18" s="46"/>
      <c r="AK18" s="46"/>
      <c r="AL18" s="46"/>
      <c r="AM18" s="46"/>
      <c r="AN18" s="46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</row>
    <row r="19" s="47" customFormat="true" ht="15.75" hidden="false" customHeight="false" outlineLevel="0" collapsed="false">
      <c r="A19" s="30" t="s">
        <v>44</v>
      </c>
      <c r="B19" s="31" t="n">
        <f aca="false">+Jan!P28</f>
        <v>85</v>
      </c>
      <c r="C19" s="32" t="n">
        <f aca="false">+Jan!B28</f>
        <v>0</v>
      </c>
      <c r="D19" s="31" t="n">
        <f aca="false">+Feb!P28</f>
        <v>0</v>
      </c>
      <c r="E19" s="32" t="n">
        <f aca="false">+Feb!B28</f>
        <v>0</v>
      </c>
      <c r="F19" s="31" t="n">
        <f aca="false">+Mar!P28</f>
        <v>0</v>
      </c>
      <c r="G19" s="32" t="n">
        <f aca="false">+Mar!B28</f>
        <v>5</v>
      </c>
      <c r="H19" s="31" t="n">
        <f aca="false">+April!P28</f>
        <v>0</v>
      </c>
      <c r="I19" s="32" t="n">
        <f aca="false">+April!B28</f>
        <v>5</v>
      </c>
      <c r="J19" s="31" t="n">
        <f aca="false">+May!P28</f>
        <v>90</v>
      </c>
      <c r="K19" s="32" t="n">
        <f aca="false">+May!B28</f>
        <v>0</v>
      </c>
      <c r="L19" s="31" t="n">
        <f aca="false">+June!P28</f>
        <v>0</v>
      </c>
      <c r="M19" s="32" t="n">
        <f aca="false">+June!B28</f>
        <v>0</v>
      </c>
      <c r="N19" s="31" t="n">
        <f aca="false">+July!V28</f>
        <v>95</v>
      </c>
      <c r="O19" s="32" t="n">
        <f aca="false">+July!B28</f>
        <v>0</v>
      </c>
      <c r="P19" s="31" t="n">
        <f aca="false">+Aug!V28</f>
        <v>97</v>
      </c>
      <c r="Q19" s="56" t="n">
        <f aca="false">+Aug!B28</f>
        <v>0</v>
      </c>
      <c r="R19" s="35" t="n">
        <f aca="false">+Sep!P28</f>
        <v>0</v>
      </c>
      <c r="S19" s="32" t="n">
        <f aca="false">+Sep!B28</f>
        <v>0</v>
      </c>
      <c r="T19" s="58" t="n">
        <f aca="false">+Oct!P28</f>
        <v>0</v>
      </c>
      <c r="U19" s="36" t="n">
        <f aca="false">+Oct!B28</f>
        <v>0</v>
      </c>
      <c r="V19" s="31" t="n">
        <f aca="false">+Nov!P28</f>
        <v>0</v>
      </c>
      <c r="W19" s="32" t="n">
        <f aca="false">+Nov!B28</f>
        <v>0</v>
      </c>
      <c r="X19" s="31" t="n">
        <f aca="false">+Dec!P28</f>
        <v>0</v>
      </c>
      <c r="Y19" s="32" t="n">
        <f aca="false">+Dec!B28</f>
        <v>0</v>
      </c>
      <c r="Z19" s="37" t="n">
        <f aca="false">SUM(B19:Y19)</f>
        <v>377</v>
      </c>
      <c r="AA19" s="38" t="n">
        <f aca="false">Z19-AD19-AE19-AF19-AG19</f>
        <v>377</v>
      </c>
      <c r="AB19" s="39" t="n">
        <f aca="false">+Jan!O28+Feb!O28+Mar!O28+April!O28+May!O28+June!O28+July!U28+Aug!U28+Sep!O28+Oct!O28+Nov!O28+Dec!O28</f>
        <v>36.86</v>
      </c>
      <c r="AC19" s="19"/>
      <c r="AD19" s="52"/>
      <c r="AE19" s="53"/>
      <c r="AF19" s="54"/>
      <c r="AG19" s="55"/>
      <c r="AH19" s="50"/>
      <c r="AI19" s="46"/>
      <c r="AJ19" s="46"/>
      <c r="AK19" s="46"/>
      <c r="AL19" s="46"/>
      <c r="AM19" s="46"/>
      <c r="AN19" s="46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</row>
    <row r="20" s="47" customFormat="true" ht="15.75" hidden="false" customHeight="false" outlineLevel="0" collapsed="false">
      <c r="A20" s="30" t="s">
        <v>20</v>
      </c>
      <c r="B20" s="31" t="n">
        <f aca="false">+Jan!P4</f>
        <v>90</v>
      </c>
      <c r="C20" s="32" t="n">
        <f aca="false">+Jan!B4</f>
        <v>5</v>
      </c>
      <c r="D20" s="58" t="n">
        <f aca="false">+Feb!P4</f>
        <v>92</v>
      </c>
      <c r="E20" s="34" t="n">
        <f aca="false">+Feb!B4</f>
        <v>5</v>
      </c>
      <c r="F20" s="31" t="n">
        <f aca="false">+Mar!P4</f>
        <v>68</v>
      </c>
      <c r="G20" s="32" t="n">
        <f aca="false">+Mar!B4</f>
        <v>5</v>
      </c>
      <c r="H20" s="31" t="n">
        <f aca="false">+April!P4</f>
        <v>0</v>
      </c>
      <c r="I20" s="32" t="n">
        <f aca="false">+April!B4</f>
        <v>5</v>
      </c>
      <c r="J20" s="31" t="n">
        <f aca="false">+May!P4</f>
        <v>89</v>
      </c>
      <c r="K20" s="32" t="n">
        <f aca="false">+May!B4</f>
        <v>5</v>
      </c>
      <c r="L20" s="35" t="n">
        <f aca="false">+June!P4</f>
        <v>0</v>
      </c>
      <c r="M20" s="32" t="n">
        <f aca="false">+June!B4</f>
        <v>0</v>
      </c>
      <c r="N20" s="35" t="n">
        <f aca="false">+July!V4</f>
        <v>0</v>
      </c>
      <c r="O20" s="32" t="n">
        <f aca="false">+July!B4</f>
        <v>0</v>
      </c>
      <c r="P20" s="35" t="n">
        <f aca="false">+Aug!V4</f>
        <v>0</v>
      </c>
      <c r="Q20" s="35" t="n">
        <f aca="false">+Aug!B4</f>
        <v>0</v>
      </c>
      <c r="R20" s="35" t="n">
        <f aca="false">+Sep!P4</f>
        <v>0</v>
      </c>
      <c r="S20" s="35" t="n">
        <f aca="false">+Sep!B4</f>
        <v>0</v>
      </c>
      <c r="T20" s="58" t="n">
        <f aca="false">+Oct!P4</f>
        <v>0</v>
      </c>
      <c r="U20" s="36" t="n">
        <f aca="false">+Oct!B4</f>
        <v>0</v>
      </c>
      <c r="V20" s="31" t="n">
        <f aca="false">+Nov!P4</f>
        <v>0</v>
      </c>
      <c r="W20" s="32" t="n">
        <f aca="false">+Nov!B4</f>
        <v>0</v>
      </c>
      <c r="X20" s="31" t="n">
        <f aca="false">+Dec!P4</f>
        <v>0</v>
      </c>
      <c r="Y20" s="32" t="n">
        <f aca="false">+Dec!B4</f>
        <v>0</v>
      </c>
      <c r="Z20" s="37" t="n">
        <f aca="false">SUM(B20:Y20)</f>
        <v>364</v>
      </c>
      <c r="AA20" s="38" t="n">
        <f aca="false">Z20-AD20-AE20-AF20-AG20</f>
        <v>364</v>
      </c>
      <c r="AB20" s="39" t="n">
        <f aca="false">+Jan!O4+Feb!O4+Mar!O4+April!O4+May!O4+June!O4+July!U4+Aug!U4+Sep!O4+Oct!O4+Nov!O4+Dec!O4</f>
        <v>27.4</v>
      </c>
      <c r="AC20" s="40"/>
      <c r="AD20" s="41"/>
      <c r="AE20" s="42"/>
      <c r="AF20" s="43"/>
      <c r="AG20" s="44"/>
      <c r="AH20" s="45"/>
      <c r="AI20" s="46"/>
      <c r="AJ20" s="46"/>
      <c r="AK20" s="46"/>
      <c r="AL20" s="46"/>
      <c r="AM20" s="46"/>
      <c r="AN20" s="46"/>
    </row>
    <row r="21" s="47" customFormat="true" ht="15.75" hidden="false" customHeight="false" outlineLevel="0" collapsed="false">
      <c r="A21" s="30" t="s">
        <v>26</v>
      </c>
      <c r="B21" s="31" t="n">
        <f aca="false">+Jan!P10</f>
        <v>69</v>
      </c>
      <c r="C21" s="32" t="n">
        <f aca="false">+Jan!B10</f>
        <v>5</v>
      </c>
      <c r="D21" s="33" t="n">
        <f aca="false">+Feb!P10</f>
        <v>0</v>
      </c>
      <c r="E21" s="34" t="n">
        <f aca="false">+Feb!B10</f>
        <v>0</v>
      </c>
      <c r="F21" s="35" t="n">
        <f aca="false">+Mar!P10</f>
        <v>86</v>
      </c>
      <c r="G21" s="32" t="n">
        <f aca="false">+Mar!B10</f>
        <v>5</v>
      </c>
      <c r="H21" s="35" t="n">
        <f aca="false">+April!P10</f>
        <v>0</v>
      </c>
      <c r="I21" s="36" t="n">
        <f aca="false">+April!B10</f>
        <v>0</v>
      </c>
      <c r="J21" s="35" t="n">
        <f aca="false">+May!P10</f>
        <v>96</v>
      </c>
      <c r="K21" s="32" t="n">
        <f aca="false">+May!B10</f>
        <v>5</v>
      </c>
      <c r="L21" s="35" t="n">
        <f aca="false">+June!P10</f>
        <v>70</v>
      </c>
      <c r="M21" s="32" t="n">
        <f aca="false">+June!B10</f>
        <v>0</v>
      </c>
      <c r="N21" s="31" t="n">
        <f aca="false">+July!V10</f>
        <v>0</v>
      </c>
      <c r="O21" s="32" t="n">
        <f aca="false">+July!B10</f>
        <v>0</v>
      </c>
      <c r="P21" s="33" t="n">
        <f aca="false">+Aug!V10</f>
        <v>0</v>
      </c>
      <c r="Q21" s="49" t="n">
        <f aca="false">+Aug!B10</f>
        <v>0</v>
      </c>
      <c r="R21" s="35" t="n">
        <f aca="false">+Sep!P10</f>
        <v>0</v>
      </c>
      <c r="S21" s="32" t="n">
        <f aca="false">+Sep!B10</f>
        <v>0</v>
      </c>
      <c r="T21" s="33" t="n">
        <f aca="false">+Oct!P10</f>
        <v>0</v>
      </c>
      <c r="U21" s="36" t="n">
        <f aca="false">+Oct!B10</f>
        <v>0</v>
      </c>
      <c r="V21" s="31" t="n">
        <f aca="false">+Nov!P10</f>
        <v>0</v>
      </c>
      <c r="W21" s="32" t="n">
        <f aca="false">+Nov!B10</f>
        <v>0</v>
      </c>
      <c r="X21" s="33" t="n">
        <f aca="false">+Dec!P10</f>
        <v>0</v>
      </c>
      <c r="Y21" s="36" t="n">
        <f aca="false">+Dec!B10</f>
        <v>0</v>
      </c>
      <c r="Z21" s="37" t="n">
        <f aca="false">SUM(B21:Y21)</f>
        <v>336</v>
      </c>
      <c r="AA21" s="38" t="n">
        <f aca="false">Z21-AD21-AE21-AF21-AG21</f>
        <v>336</v>
      </c>
      <c r="AB21" s="39" t="n">
        <f aca="false">+Jan!O10+Feb!O10+Mar!O10+April!O10+May!O10+June!O10+July!U10+Aug!U10+Sep!O10+Oct!O10+Nov!O10+Dec!O10</f>
        <v>23.28</v>
      </c>
      <c r="AC21" s="40"/>
      <c r="AD21" s="41"/>
      <c r="AE21" s="42"/>
      <c r="AF21" s="43"/>
      <c r="AG21" s="44"/>
      <c r="AH21" s="45"/>
      <c r="AI21" s="46"/>
      <c r="AJ21" s="46"/>
      <c r="AK21" s="46"/>
      <c r="AL21" s="46"/>
      <c r="AM21" s="46"/>
      <c r="AN21" s="46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</row>
    <row r="22" s="47" customFormat="true" ht="15.75" hidden="false" customHeight="false" outlineLevel="0" collapsed="false">
      <c r="A22" s="30" t="s">
        <v>28</v>
      </c>
      <c r="B22" s="31" t="n">
        <f aca="false">+Jan!P12</f>
        <v>98</v>
      </c>
      <c r="C22" s="32" t="n">
        <f aca="false">+Jan!B12</f>
        <v>5</v>
      </c>
      <c r="D22" s="31" t="n">
        <f aca="false">+Feb!P12</f>
        <v>0</v>
      </c>
      <c r="E22" s="32" t="n">
        <f aca="false">+Feb!B12</f>
        <v>5</v>
      </c>
      <c r="F22" s="31" t="n">
        <f aca="false">+Mar!P12</f>
        <v>0</v>
      </c>
      <c r="G22" s="32" t="n">
        <f aca="false">+Mar!B12</f>
        <v>0</v>
      </c>
      <c r="H22" s="31" t="n">
        <f aca="false">+April!P12</f>
        <v>96</v>
      </c>
      <c r="I22" s="32" t="n">
        <f aca="false">+April!B12</f>
        <v>5</v>
      </c>
      <c r="J22" s="31" t="n">
        <f aca="false">+May!P12</f>
        <v>0</v>
      </c>
      <c r="K22" s="32" t="n">
        <f aca="false">+May!B12</f>
        <v>5</v>
      </c>
      <c r="L22" s="31" t="n">
        <f aca="false">+June!P12</f>
        <v>0</v>
      </c>
      <c r="M22" s="32" t="n">
        <f aca="false">+June!B12</f>
        <v>0</v>
      </c>
      <c r="N22" s="31" t="n">
        <f aca="false">+July!V12</f>
        <v>0</v>
      </c>
      <c r="O22" s="32" t="n">
        <f aca="false">+July!B12</f>
        <v>0</v>
      </c>
      <c r="P22" s="31" t="n">
        <f aca="false">+Aug!V12</f>
        <v>0</v>
      </c>
      <c r="Q22" s="56" t="n">
        <f aca="false">+Aug!B12</f>
        <v>0</v>
      </c>
      <c r="R22" s="31" t="n">
        <f aca="false">+Sep!P12</f>
        <v>0</v>
      </c>
      <c r="S22" s="32" t="n">
        <f aca="false">+Sep!B12</f>
        <v>5</v>
      </c>
      <c r="T22" s="31" t="n">
        <f aca="false">+Oct!P12</f>
        <v>0</v>
      </c>
      <c r="U22" s="32" t="n">
        <f aca="false">+Oct!B12</f>
        <v>0</v>
      </c>
      <c r="V22" s="31" t="n">
        <f aca="false">+Nov!P12</f>
        <v>0</v>
      </c>
      <c r="W22" s="32" t="n">
        <f aca="false">+Nov!B12</f>
        <v>5</v>
      </c>
      <c r="X22" s="31" t="n">
        <f aca="false">+Dec!P12</f>
        <v>98</v>
      </c>
      <c r="Y22" s="32" t="n">
        <f aca="false">+Dec!B12</f>
        <v>0</v>
      </c>
      <c r="Z22" s="37" t="n">
        <f aca="false">SUM(B22:Y22)</f>
        <v>322</v>
      </c>
      <c r="AA22" s="38" t="n">
        <f aca="false">Z22-AD22-AE22-AF22-AG22</f>
        <v>322</v>
      </c>
      <c r="AB22" s="57" t="n">
        <f aca="false">+Jan!O12+Feb!O12+Mar!O12+April!O12+May!O12+June!O12+July!U12+Aug!U12+Sep!O12+Oct!O12+Nov!O12+Dec!O12</f>
        <v>55.83</v>
      </c>
      <c r="AC22" s="19"/>
      <c r="AD22" s="52"/>
      <c r="AE22" s="53"/>
      <c r="AF22" s="54"/>
      <c r="AG22" s="55"/>
      <c r="AH22" s="50"/>
      <c r="AI22" s="46"/>
      <c r="AJ22" s="46"/>
      <c r="AK22" s="46"/>
      <c r="AL22" s="46"/>
      <c r="AM22" s="46"/>
      <c r="AN22" s="46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</row>
    <row r="23" s="47" customFormat="true" ht="15.75" hidden="false" customHeight="false" outlineLevel="0" collapsed="false">
      <c r="A23" s="30" t="s">
        <v>38</v>
      </c>
      <c r="B23" s="31" t="n">
        <f aca="false">+Jan!P22</f>
        <v>69</v>
      </c>
      <c r="C23" s="32" t="n">
        <f aca="false">+Jan!B22</f>
        <v>5</v>
      </c>
      <c r="D23" s="35" t="n">
        <f aca="false">+Feb!P22</f>
        <v>0</v>
      </c>
      <c r="E23" s="34" t="n">
        <f aca="false">+Feb!B22</f>
        <v>0</v>
      </c>
      <c r="F23" s="35" t="n">
        <f aca="false">+Mar!P22</f>
        <v>68</v>
      </c>
      <c r="G23" s="32" t="n">
        <f aca="false">+Mar!B22</f>
        <v>5</v>
      </c>
      <c r="H23" s="35" t="n">
        <f aca="false">+April!P22</f>
        <v>0</v>
      </c>
      <c r="I23" s="36" t="n">
        <f aca="false">+April!B22</f>
        <v>0</v>
      </c>
      <c r="J23" s="35" t="n">
        <f aca="false">+May!P22</f>
        <v>69</v>
      </c>
      <c r="K23" s="32" t="n">
        <f aca="false">+May!B22</f>
        <v>5</v>
      </c>
      <c r="L23" s="31" t="n">
        <f aca="false">+June!P22</f>
        <v>70</v>
      </c>
      <c r="M23" s="32" t="n">
        <f aca="false">+June!B22</f>
        <v>0</v>
      </c>
      <c r="N23" s="35" t="n">
        <f aca="false">+July!V22</f>
        <v>0</v>
      </c>
      <c r="O23" s="32" t="n">
        <f aca="false">+July!B22</f>
        <v>0</v>
      </c>
      <c r="P23" s="33" t="n">
        <f aca="false">+Aug!V22</f>
        <v>0</v>
      </c>
      <c r="Q23" s="49" t="n">
        <f aca="false">+Aug!B22</f>
        <v>0</v>
      </c>
      <c r="R23" s="35" t="n">
        <f aca="false">+Sep!P22</f>
        <v>0</v>
      </c>
      <c r="S23" s="32" t="n">
        <f aca="false">+Sep!B22</f>
        <v>0</v>
      </c>
      <c r="T23" s="33" t="n">
        <f aca="false">+Oct!P22</f>
        <v>0</v>
      </c>
      <c r="U23" s="36" t="n">
        <f aca="false">+Oct!B22</f>
        <v>0</v>
      </c>
      <c r="V23" s="35" t="n">
        <f aca="false">+Nov!P22</f>
        <v>0</v>
      </c>
      <c r="W23" s="32" t="n">
        <f aca="false">+Nov!B22</f>
        <v>0</v>
      </c>
      <c r="X23" s="33" t="n">
        <f aca="false">+Dec!P22</f>
        <v>0</v>
      </c>
      <c r="Y23" s="36" t="n">
        <f aca="false">+Dec!B22</f>
        <v>0</v>
      </c>
      <c r="Z23" s="37" t="n">
        <f aca="false">SUM(B23:Y23)</f>
        <v>291</v>
      </c>
      <c r="AA23" s="38" t="n">
        <f aca="false">Z23-AD23-AE23-AF23-AG23</f>
        <v>291</v>
      </c>
      <c r="AB23" s="39" t="n">
        <f aca="false">+Jan!O22+Feb!O22+Mar!O22+April!O22+May!O22+June!O22+July!U22+Aug!U22+Sep!O22+Oct!O22+Nov!O22+Dec!O22</f>
        <v>0</v>
      </c>
      <c r="AC23" s="19"/>
      <c r="AD23" s="41"/>
      <c r="AE23" s="42"/>
      <c r="AF23" s="43"/>
      <c r="AG23" s="44"/>
      <c r="AH23" s="45"/>
      <c r="AI23" s="46"/>
      <c r="AJ23" s="46"/>
      <c r="AK23" s="46"/>
      <c r="AL23" s="46"/>
      <c r="AM23" s="46"/>
      <c r="AN23" s="46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</row>
    <row r="24" s="47" customFormat="true" ht="15.75" hidden="false" customHeight="false" outlineLevel="0" collapsed="false">
      <c r="A24" s="30" t="s">
        <v>35</v>
      </c>
      <c r="B24" s="31" t="n">
        <f aca="false">+Jan!P19</f>
        <v>0</v>
      </c>
      <c r="C24" s="32" t="n">
        <f aca="false">+Jan!B19</f>
        <v>5</v>
      </c>
      <c r="D24" s="31" t="n">
        <f aca="false">+Feb!P19</f>
        <v>98</v>
      </c>
      <c r="E24" s="32" t="n">
        <f aca="false">+Feb!B19</f>
        <v>5</v>
      </c>
      <c r="F24" s="31" t="n">
        <f aca="false">+Mar!P19</f>
        <v>0</v>
      </c>
      <c r="G24" s="32" t="n">
        <f aca="false">+Mar!B19</f>
        <v>5</v>
      </c>
      <c r="H24" s="31" t="n">
        <f aca="false">+April!P19</f>
        <v>0</v>
      </c>
      <c r="I24" s="36" t="n">
        <f aca="false">+April!B19</f>
        <v>0</v>
      </c>
      <c r="J24" s="31" t="n">
        <f aca="false">+May!P19</f>
        <v>0</v>
      </c>
      <c r="K24" s="32" t="n">
        <f aca="false">+May!B19</f>
        <v>0</v>
      </c>
      <c r="L24" s="31" t="n">
        <f aca="false">+June!P19</f>
        <v>91</v>
      </c>
      <c r="M24" s="32" t="n">
        <f aca="false">+June!B19</f>
        <v>5</v>
      </c>
      <c r="N24" s="31" t="n">
        <f aca="false">+July!V19</f>
        <v>77</v>
      </c>
      <c r="O24" s="32" t="n">
        <f aca="false">+July!B19</f>
        <v>0</v>
      </c>
      <c r="P24" s="31" t="n">
        <f aca="false">+Aug!V19</f>
        <v>0</v>
      </c>
      <c r="Q24" s="56" t="n">
        <f aca="false">+Aug!B19</f>
        <v>0</v>
      </c>
      <c r="R24" s="31" t="n">
        <f aca="false">+Sep!P19</f>
        <v>0</v>
      </c>
      <c r="S24" s="32" t="n">
        <f aca="false">+Sep!B19</f>
        <v>0</v>
      </c>
      <c r="T24" s="58" t="n">
        <f aca="false">+Oct!P19</f>
        <v>0</v>
      </c>
      <c r="U24" s="36" t="n">
        <f aca="false">+Oct!B19</f>
        <v>0</v>
      </c>
      <c r="V24" s="31" t="n">
        <f aca="false">+Nov!P19</f>
        <v>0</v>
      </c>
      <c r="W24" s="32" t="n">
        <f aca="false">+Nov!B19</f>
        <v>0</v>
      </c>
      <c r="X24" s="31" t="n">
        <f aca="false">+Dec!P19</f>
        <v>0</v>
      </c>
      <c r="Y24" s="36" t="n">
        <f aca="false">+Dec!B19</f>
        <v>0</v>
      </c>
      <c r="Z24" s="37" t="n">
        <f aca="false">SUM(B24:Y24)</f>
        <v>286</v>
      </c>
      <c r="AA24" s="38" t="n">
        <f aca="false">Z24-AD24-AE24-AF24-AG24</f>
        <v>286</v>
      </c>
      <c r="AB24" s="57" t="n">
        <f aca="false">+Jan!O19+Feb!O19+Mar!O19+April!O19+May!O19+June!O19+July!U19+Aug!U19+Sep!O19+Oct!O19+Nov!O19+Dec!O19</f>
        <v>34.5675</v>
      </c>
      <c r="AC24" s="40"/>
      <c r="AD24" s="41"/>
      <c r="AE24" s="42"/>
      <c r="AF24" s="43"/>
      <c r="AG24" s="44"/>
      <c r="AH24" s="45"/>
      <c r="AI24" s="46"/>
      <c r="AJ24" s="46"/>
      <c r="AK24" s="46"/>
      <c r="AL24" s="46"/>
      <c r="AM24" s="46"/>
      <c r="AN24" s="46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</row>
    <row r="25" s="47" customFormat="true" ht="15.75" hidden="false" customHeight="false" outlineLevel="0" collapsed="false">
      <c r="A25" s="30" t="s">
        <v>41</v>
      </c>
      <c r="B25" s="31" t="n">
        <f aca="false">+Jan!P25</f>
        <v>0</v>
      </c>
      <c r="C25" s="32" t="n">
        <f aca="false">+Jan!B25</f>
        <v>0</v>
      </c>
      <c r="D25" s="31" t="n">
        <f aca="false">+Feb!P25</f>
        <v>97</v>
      </c>
      <c r="E25" s="32" t="n">
        <f aca="false">+Feb!B25</f>
        <v>5</v>
      </c>
      <c r="F25" s="31" t="n">
        <f aca="false">+Mar!P25</f>
        <v>91</v>
      </c>
      <c r="G25" s="32" t="n">
        <f aca="false">+Mar!B25</f>
        <v>5</v>
      </c>
      <c r="H25" s="31" t="n">
        <f aca="false">+April!P25</f>
        <v>70</v>
      </c>
      <c r="I25" s="32" t="n">
        <f aca="false">+April!B25</f>
        <v>5</v>
      </c>
      <c r="J25" s="31" t="n">
        <f aca="false">+May!P25</f>
        <v>0</v>
      </c>
      <c r="K25" s="32" t="n">
        <f aca="false">+May!B25</f>
        <v>0</v>
      </c>
      <c r="L25" s="31" t="n">
        <f aca="false">+June!P25</f>
        <v>0</v>
      </c>
      <c r="M25" s="32" t="n">
        <f aca="false">+June!B25</f>
        <v>0</v>
      </c>
      <c r="N25" s="31" t="n">
        <f aca="false">+July!V25</f>
        <v>0</v>
      </c>
      <c r="O25" s="32" t="n">
        <f aca="false">+July!B25</f>
        <v>0</v>
      </c>
      <c r="P25" s="31" t="n">
        <f aca="false">+Aug!V25</f>
        <v>0</v>
      </c>
      <c r="Q25" s="56" t="n">
        <f aca="false">+Aug!B25</f>
        <v>0</v>
      </c>
      <c r="R25" s="35" t="n">
        <f aca="false">+Sep!P25</f>
        <v>0</v>
      </c>
      <c r="S25" s="32" t="n">
        <f aca="false">+Sep!B25</f>
        <v>0</v>
      </c>
      <c r="T25" s="35" t="n">
        <f aca="false">+Oct!P25</f>
        <v>0</v>
      </c>
      <c r="U25" s="32" t="n">
        <f aca="false">+Oct!B25</f>
        <v>0</v>
      </c>
      <c r="V25" s="31" t="n">
        <f aca="false">+Nov!P25</f>
        <v>0</v>
      </c>
      <c r="W25" s="32" t="n">
        <f aca="false">+Nov!B25</f>
        <v>0</v>
      </c>
      <c r="X25" s="31" t="n">
        <f aca="false">+Dec!P25</f>
        <v>0</v>
      </c>
      <c r="Y25" s="32" t="n">
        <f aca="false">+Dec!B25</f>
        <v>0</v>
      </c>
      <c r="Z25" s="37" t="n">
        <f aca="false">SUM(B25:Y25)</f>
        <v>273</v>
      </c>
      <c r="AA25" s="38" t="n">
        <f aca="false">Z25-AD25-AE25-AF25-AG25</f>
        <v>273</v>
      </c>
      <c r="AB25" s="39" t="n">
        <f aca="false">+Jan!O25+Feb!O25+Mar!O25+April!O25+May!O25+June!O25+July!U25+Aug!U25+Sep!O25+Oct!O25+Nov!O25+Dec!O25</f>
        <v>36.095</v>
      </c>
      <c r="AC25" s="19"/>
      <c r="AD25" s="52"/>
      <c r="AE25" s="53"/>
      <c r="AF25" s="54"/>
      <c r="AG25" s="55"/>
      <c r="AH25" s="50"/>
      <c r="AI25" s="46"/>
      <c r="AJ25" s="46"/>
      <c r="AK25" s="46"/>
      <c r="AL25" s="46"/>
      <c r="AM25" s="46"/>
      <c r="AN25" s="46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</row>
    <row r="26" s="47" customFormat="true" ht="15.75" hidden="false" customHeight="false" outlineLevel="0" collapsed="false">
      <c r="A26" s="30" t="s">
        <v>43</v>
      </c>
      <c r="B26" s="31" t="n">
        <f aca="false">+Jan!P27</f>
        <v>0</v>
      </c>
      <c r="C26" s="32" t="n">
        <f aca="false">+Jan!B27</f>
        <v>5</v>
      </c>
      <c r="D26" s="31" t="n">
        <f aca="false">+Feb!P27</f>
        <v>0</v>
      </c>
      <c r="E26" s="32" t="n">
        <f aca="false">+Feb!B27</f>
        <v>0</v>
      </c>
      <c r="F26" s="31" t="n">
        <f aca="false">+Mar!P27</f>
        <v>98</v>
      </c>
      <c r="G26" s="32" t="n">
        <f aca="false">+Mar!B27</f>
        <v>5</v>
      </c>
      <c r="H26" s="31" t="n">
        <f aca="false">+April!P27</f>
        <v>0</v>
      </c>
      <c r="I26" s="32" t="n">
        <f aca="false">+April!B27</f>
        <v>0</v>
      </c>
      <c r="J26" s="31" t="n">
        <f aca="false">+May!P27</f>
        <v>0</v>
      </c>
      <c r="K26" s="32" t="n">
        <f aca="false">+May!B27</f>
        <v>5</v>
      </c>
      <c r="L26" s="31" t="n">
        <f aca="false">+June!P27</f>
        <v>98</v>
      </c>
      <c r="M26" s="32" t="n">
        <f aca="false">+June!B27</f>
        <v>5</v>
      </c>
      <c r="N26" s="31" t="n">
        <f aca="false">+July!V27</f>
        <v>0</v>
      </c>
      <c r="O26" s="32" t="n">
        <f aca="false">+July!B27</f>
        <v>5</v>
      </c>
      <c r="P26" s="31" t="n">
        <f aca="false">+Aug!V27</f>
        <v>0</v>
      </c>
      <c r="Q26" s="56" t="n">
        <f aca="false">+Aug!B27</f>
        <v>0</v>
      </c>
      <c r="R26" s="31" t="n">
        <f aca="false">+Sep!P27</f>
        <v>0</v>
      </c>
      <c r="S26" s="32" t="n">
        <f aca="false">+Sep!B27</f>
        <v>0</v>
      </c>
      <c r="T26" s="31" t="n">
        <f aca="false">+Oct!P27</f>
        <v>0</v>
      </c>
      <c r="U26" s="32" t="n">
        <f aca="false">+Oct!B27</f>
        <v>0</v>
      </c>
      <c r="V26" s="31" t="n">
        <f aca="false">+Nov!P27</f>
        <v>0</v>
      </c>
      <c r="W26" s="32" t="n">
        <f aca="false">+Nov!B27</f>
        <v>0</v>
      </c>
      <c r="X26" s="31" t="n">
        <f aca="false">+Dec!P27</f>
        <v>0</v>
      </c>
      <c r="Y26" s="32" t="n">
        <f aca="false">+Dec!B27</f>
        <v>0</v>
      </c>
      <c r="Z26" s="37" t="n">
        <f aca="false">SUM(B26:Y26)</f>
        <v>221</v>
      </c>
      <c r="AA26" s="38" t="n">
        <f aca="false">Z26-AD26-AE26-AF26-AG26</f>
        <v>221</v>
      </c>
      <c r="AB26" s="57" t="n">
        <f aca="false">+Jan!O27+Feb!O27+Mar!O27+April!O27+May!O27+June!O27+July!U27+Aug!U27+Sep!O27+Oct!O27+Nov!O27+Dec!O27</f>
        <v>38.52</v>
      </c>
      <c r="AC26" s="19"/>
      <c r="AD26" s="52"/>
      <c r="AE26" s="53"/>
      <c r="AF26" s="54"/>
      <c r="AG26" s="55"/>
      <c r="AH26" s="50"/>
      <c r="AI26" s="46"/>
      <c r="AJ26" s="46"/>
      <c r="AK26" s="46"/>
      <c r="AL26" s="46"/>
      <c r="AM26" s="46"/>
      <c r="AN26" s="46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</row>
    <row r="27" s="45" customFormat="true" ht="15.75" hidden="false" customHeight="false" outlineLevel="0" collapsed="false">
      <c r="A27" s="30" t="s">
        <v>31</v>
      </c>
      <c r="B27" s="31" t="n">
        <f aca="false">+Jan!P15</f>
        <v>0</v>
      </c>
      <c r="C27" s="32" t="n">
        <f aca="false">+Jan!B15</f>
        <v>5</v>
      </c>
      <c r="D27" s="31" t="n">
        <f aca="false">+Feb!P15</f>
        <v>0</v>
      </c>
      <c r="E27" s="34" t="n">
        <f aca="false">+Feb!B15</f>
        <v>0</v>
      </c>
      <c r="F27" s="31" t="n">
        <f aca="false">+Mar!P15</f>
        <v>0</v>
      </c>
      <c r="G27" s="32" t="n">
        <f aca="false">+Mar!B15</f>
        <v>5</v>
      </c>
      <c r="H27" s="31" t="n">
        <f aca="false">+April!P15</f>
        <v>0</v>
      </c>
      <c r="I27" s="32" t="n">
        <f aca="false">+April!B15</f>
        <v>5</v>
      </c>
      <c r="J27" s="31" t="n">
        <f aca="false">+May!P15</f>
        <v>0</v>
      </c>
      <c r="K27" s="32" t="n">
        <f aca="false">+May!B15</f>
        <v>0</v>
      </c>
      <c r="L27" s="31" t="n">
        <f aca="false">+June!P15</f>
        <v>0</v>
      </c>
      <c r="M27" s="32" t="n">
        <f aca="false">+June!B15</f>
        <v>0</v>
      </c>
      <c r="N27" s="31" t="n">
        <f aca="false">+July!V15</f>
        <v>0</v>
      </c>
      <c r="O27" s="32" t="n">
        <f aca="false">+July!B15</f>
        <v>5</v>
      </c>
      <c r="P27" s="58" t="n">
        <f aca="false">+Aug!V15</f>
        <v>0</v>
      </c>
      <c r="Q27" s="56" t="n">
        <f aca="false">+Aug!B15</f>
        <v>5</v>
      </c>
      <c r="R27" s="31" t="n">
        <f aca="false">+Sep!P15</f>
        <v>79</v>
      </c>
      <c r="S27" s="32" t="n">
        <f aca="false">+Sep!B15</f>
        <v>5</v>
      </c>
      <c r="T27" s="31" t="n">
        <f aca="false">+Oct!P15</f>
        <v>87</v>
      </c>
      <c r="U27" s="36" t="n">
        <f aca="false">+Oct!B15</f>
        <v>5</v>
      </c>
      <c r="V27" s="31" t="n">
        <f aca="false">+Nov!P15</f>
        <v>0</v>
      </c>
      <c r="W27" s="32" t="n">
        <f aca="false">+Nov!B15</f>
        <v>0</v>
      </c>
      <c r="X27" s="31" t="n">
        <f aca="false">+Dec!P15</f>
        <v>0</v>
      </c>
      <c r="Y27" s="36" t="n">
        <f aca="false">+Dec!B15</f>
        <v>0</v>
      </c>
      <c r="Z27" s="37" t="n">
        <f aca="false">SUM(B27:Y27)</f>
        <v>201</v>
      </c>
      <c r="AA27" s="38" t="n">
        <f aca="false">Z27-AD27-AE27-AF27-AG27</f>
        <v>201</v>
      </c>
      <c r="AB27" s="57" t="n">
        <f aca="false">+Jan!O15+Feb!O15+Mar!O15+April!O15+May!O15+June!O15+July!U15+Aug!U15+Sep!O15+Oct!O15+Nov!O15+Dec!O15</f>
        <v>1.32</v>
      </c>
      <c r="AC27" s="40"/>
      <c r="AD27" s="41"/>
      <c r="AE27" s="42"/>
      <c r="AF27" s="43"/>
      <c r="AG27" s="44"/>
      <c r="AI27" s="46"/>
      <c r="AJ27" s="46"/>
      <c r="AK27" s="46"/>
      <c r="AL27" s="46"/>
      <c r="AM27" s="46"/>
      <c r="AN27" s="46"/>
    </row>
    <row r="28" s="47" customFormat="true" ht="15.75" hidden="false" customHeight="false" outlineLevel="0" collapsed="false">
      <c r="A28" s="30" t="s">
        <v>47</v>
      </c>
      <c r="B28" s="31"/>
      <c r="C28" s="32"/>
      <c r="D28" s="31" t="n">
        <f aca="false">+Feb!P31</f>
        <v>0</v>
      </c>
      <c r="E28" s="32" t="n">
        <f aca="false">+Feb!B31</f>
        <v>0</v>
      </c>
      <c r="F28" s="31" t="n">
        <f aca="false">+Mar!P31</f>
        <v>92</v>
      </c>
      <c r="G28" s="32" t="n">
        <f aca="false">+Mar!B31</f>
        <v>5</v>
      </c>
      <c r="H28" s="31" t="n">
        <f aca="false">+April!P31</f>
        <v>0</v>
      </c>
      <c r="I28" s="32" t="n">
        <f aca="false">+April!B31</f>
        <v>0</v>
      </c>
      <c r="J28" s="31" t="n">
        <f aca="false">+May!P31</f>
        <v>0</v>
      </c>
      <c r="K28" s="32" t="n">
        <f aca="false">+May!B31</f>
        <v>0</v>
      </c>
      <c r="L28" s="31" t="n">
        <f aca="false">+June!P31</f>
        <v>85</v>
      </c>
      <c r="M28" s="32" t="n">
        <f aca="false">+June!B31</f>
        <v>5</v>
      </c>
      <c r="N28" s="31" t="n">
        <f aca="false">+July!V31</f>
        <v>0</v>
      </c>
      <c r="O28" s="32" t="n">
        <f aca="false">+July!B31</f>
        <v>0</v>
      </c>
      <c r="P28" s="31" t="n">
        <f aca="false">+Aug!V31</f>
        <v>0</v>
      </c>
      <c r="Q28" s="56" t="n">
        <f aca="false">+Aug!B31</f>
        <v>0</v>
      </c>
      <c r="R28" s="31" t="n">
        <f aca="false">+Sep!P31</f>
        <v>0</v>
      </c>
      <c r="S28" s="32" t="n">
        <f aca="false">+Sep!B31</f>
        <v>0</v>
      </c>
      <c r="T28" s="31" t="n">
        <f aca="false">+Oct!P31</f>
        <v>0</v>
      </c>
      <c r="U28" s="32" t="n">
        <f aca="false">+Oct!B31</f>
        <v>0</v>
      </c>
      <c r="V28" s="31" t="n">
        <f aca="false">+Nov!P31</f>
        <v>0</v>
      </c>
      <c r="W28" s="32" t="n">
        <f aca="false">+Nov!B31</f>
        <v>0</v>
      </c>
      <c r="X28" s="31" t="n">
        <f aca="false">+Dec!P31</f>
        <v>0</v>
      </c>
      <c r="Y28" s="32" t="n">
        <f aca="false">+Dec!B31</f>
        <v>0</v>
      </c>
      <c r="Z28" s="37" t="n">
        <f aca="false">SUM(B28:Y28)</f>
        <v>187</v>
      </c>
      <c r="AA28" s="38" t="n">
        <f aca="false">Z28-AD28-AE28-AF28-AG28</f>
        <v>187</v>
      </c>
      <c r="AB28" s="57" t="n">
        <f aca="false">+Jan!O31+Feb!O31+Mar!O31+April!O31+May!O31+June!O31+July!U31+Aug!U31+Sep!O31+Oct!O31+Nov!O31+Dec!O31</f>
        <v>9.3675</v>
      </c>
      <c r="AC28" s="19"/>
      <c r="AD28" s="52"/>
      <c r="AE28" s="53"/>
      <c r="AF28" s="54"/>
      <c r="AG28" s="55"/>
      <c r="AH28" s="50"/>
      <c r="AI28" s="46"/>
      <c r="AJ28" s="46"/>
      <c r="AK28" s="46"/>
      <c r="AL28" s="46"/>
      <c r="AM28" s="46"/>
      <c r="AN28" s="46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</row>
    <row r="29" s="47" customFormat="true" ht="15.75" hidden="false" customHeight="false" outlineLevel="0" collapsed="false">
      <c r="A29" s="30" t="s">
        <v>34</v>
      </c>
      <c r="B29" s="31" t="n">
        <f aca="false">+Jan!P18</f>
        <v>91</v>
      </c>
      <c r="C29" s="32" t="n">
        <f aca="false">+Jan!B18</f>
        <v>5</v>
      </c>
      <c r="D29" s="31" t="n">
        <f aca="false">+Feb!P18</f>
        <v>0</v>
      </c>
      <c r="E29" s="32" t="n">
        <f aca="false">+Feb!B18</f>
        <v>0</v>
      </c>
      <c r="F29" s="31" t="n">
        <f aca="false">+Mar!P18</f>
        <v>68</v>
      </c>
      <c r="G29" s="32" t="n">
        <f aca="false">+Mar!B18</f>
        <v>5</v>
      </c>
      <c r="H29" s="31" t="n">
        <f aca="false">+April!P18</f>
        <v>0</v>
      </c>
      <c r="I29" s="36" t="n">
        <f aca="false">+April!B18</f>
        <v>5</v>
      </c>
      <c r="J29" s="31" t="n">
        <f aca="false">+May!P18</f>
        <v>0</v>
      </c>
      <c r="K29" s="32" t="n">
        <f aca="false">+May!B18</f>
        <v>0</v>
      </c>
      <c r="L29" s="31" t="n">
        <f aca="false">+June!P18</f>
        <v>0</v>
      </c>
      <c r="M29" s="32" t="n">
        <f aca="false">+June!B18</f>
        <v>0</v>
      </c>
      <c r="N29" s="31" t="n">
        <f aca="false">+July!V18</f>
        <v>0</v>
      </c>
      <c r="O29" s="32" t="n">
        <f aca="false">+July!B18</f>
        <v>0</v>
      </c>
      <c r="P29" s="31" t="n">
        <f aca="false">+Aug!V18</f>
        <v>0</v>
      </c>
      <c r="Q29" s="56" t="n">
        <f aca="false">+Aug!B18</f>
        <v>5</v>
      </c>
      <c r="R29" s="31" t="n">
        <f aca="false">+Sep!P18</f>
        <v>0</v>
      </c>
      <c r="S29" s="32" t="n">
        <f aca="false">+Sep!B18</f>
        <v>0</v>
      </c>
      <c r="T29" s="58" t="n">
        <f aca="false">+Oct!P18</f>
        <v>0</v>
      </c>
      <c r="U29" s="36" t="n">
        <f aca="false">+Oct!B18</f>
        <v>5</v>
      </c>
      <c r="V29" s="31" t="n">
        <f aca="false">+Nov!P18</f>
        <v>0</v>
      </c>
      <c r="W29" s="32" t="n">
        <f aca="false">+Nov!B18</f>
        <v>0</v>
      </c>
      <c r="X29" s="31" t="n">
        <f aca="false">+Dec!P18</f>
        <v>0</v>
      </c>
      <c r="Y29" s="36" t="n">
        <f aca="false">+Dec!B18</f>
        <v>0</v>
      </c>
      <c r="Z29" s="37" t="n">
        <f aca="false">SUM(B29:Y29)</f>
        <v>184</v>
      </c>
      <c r="AA29" s="38" t="n">
        <f aca="false">Z29-AD29-AE29-AF29-AG29</f>
        <v>184</v>
      </c>
      <c r="AB29" s="57" t="n">
        <f aca="false">+Jan!O18+Feb!O18+Mar!O18+April!O18+May!O18+June!O18+July!U18+Aug!U18+Sep!O18+Oct!O18+Nov!O18+Dec!O18</f>
        <v>11.01</v>
      </c>
      <c r="AC29" s="40"/>
      <c r="AD29" s="41"/>
      <c r="AE29" s="42"/>
      <c r="AF29" s="43"/>
      <c r="AG29" s="44"/>
      <c r="AH29" s="45"/>
      <c r="AI29" s="46"/>
      <c r="AJ29" s="46"/>
      <c r="AK29" s="46"/>
      <c r="AL29" s="46"/>
      <c r="AM29" s="46"/>
      <c r="AN29" s="46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3" width="5.71"/>
    <col collapsed="false" customWidth="true" hidden="false" outlineLevel="0" max="3" min="3" style="0" width="3.7"/>
    <col collapsed="false" customWidth="true" hidden="false" outlineLevel="0" max="4" min="4" style="0" width="5.56"/>
    <col collapsed="false" customWidth="true" hidden="false" outlineLevel="0" max="5" min="5" style="72" width="7.42"/>
    <col collapsed="false" customWidth="true" hidden="false" outlineLevel="0" max="6" min="6" style="72" width="6.56"/>
    <col collapsed="false" customWidth="true" hidden="false" outlineLevel="0" max="7" min="7" style="72" width="6.28"/>
    <col collapsed="false" customWidth="true" hidden="false" outlineLevel="0" max="8" min="8" style="72" width="6.56"/>
    <col collapsed="false" customWidth="true" hidden="false" outlineLevel="0" max="9" min="9" style="0" width="3.85"/>
    <col collapsed="false" customWidth="true" hidden="false" outlineLevel="0" max="10" min="10" style="0" width="5.56"/>
    <col collapsed="false" customWidth="true" hidden="false" outlineLevel="0" max="11" min="11" style="0" width="6.56"/>
    <col collapsed="false" customWidth="true" hidden="false" outlineLevel="0" max="12" min="12" style="72" width="6.56"/>
    <col collapsed="false" customWidth="true" hidden="false" outlineLevel="0" max="13" min="13" style="72" width="6.41"/>
    <col collapsed="false" customWidth="true" hidden="false" outlineLevel="0" max="14" min="14" style="72" width="6.56"/>
    <col collapsed="false" customWidth="true" hidden="false" outlineLevel="0" max="15" min="15" style="0" width="3.85"/>
    <col collapsed="false" customWidth="true" hidden="false" outlineLevel="0" max="16" min="16" style="0" width="5.56"/>
    <col collapsed="false" customWidth="true" hidden="false" outlineLevel="0" max="17" min="17" style="72" width="6.56"/>
    <col collapsed="false" customWidth="true" hidden="false" outlineLevel="0" max="18" min="18" style="0" width="6.56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140" width="7.7"/>
    <col collapsed="false" customWidth="true" hidden="false" outlineLevel="0" max="22" min="22" style="0" width="7.7"/>
    <col collapsed="false" customWidth="true" hidden="false" outlineLevel="0" max="23" min="23" style="3" width="7.7"/>
    <col collapsed="false" customWidth="true" hidden="false" outlineLevel="0" max="24" min="24" style="0" width="7.7"/>
  </cols>
  <sheetData>
    <row r="1" customFormat="false" ht="39" hidden="false" customHeight="true" outlineLevel="0" collapsed="false">
      <c r="A1" s="175" t="s">
        <v>88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</row>
    <row r="2" s="144" customFormat="true" ht="14.25" hidden="false" customHeight="false" outlineLevel="0" collapsed="false">
      <c r="A2" s="141"/>
      <c r="B2" s="142" t="s">
        <v>54</v>
      </c>
      <c r="C2" s="77" t="s">
        <v>77</v>
      </c>
      <c r="D2" s="77"/>
      <c r="E2" s="77"/>
      <c r="F2" s="77"/>
      <c r="G2" s="77"/>
      <c r="H2" s="77"/>
      <c r="I2" s="77" t="s">
        <v>78</v>
      </c>
      <c r="J2" s="77"/>
      <c r="K2" s="77"/>
      <c r="L2" s="77"/>
      <c r="M2" s="77"/>
      <c r="N2" s="77"/>
      <c r="O2" s="77" t="s">
        <v>56</v>
      </c>
      <c r="P2" s="77"/>
      <c r="Q2" s="77"/>
      <c r="R2" s="77"/>
      <c r="S2" s="77"/>
      <c r="T2" s="77"/>
      <c r="U2" s="143" t="s">
        <v>1</v>
      </c>
      <c r="V2" s="79" t="s">
        <v>57</v>
      </c>
      <c r="W2" s="80" t="s">
        <v>57</v>
      </c>
      <c r="X2" s="81" t="s">
        <v>1</v>
      </c>
    </row>
    <row r="3" s="144" customFormat="true" ht="23.25" hidden="false" customHeight="false" outlineLevel="0" collapsed="false">
      <c r="A3" s="145"/>
      <c r="B3" s="142"/>
      <c r="C3" s="83" t="s">
        <v>58</v>
      </c>
      <c r="D3" s="84" t="s">
        <v>59</v>
      </c>
      <c r="E3" s="146" t="s">
        <v>60</v>
      </c>
      <c r="F3" s="85" t="s">
        <v>61</v>
      </c>
      <c r="G3" s="86" t="s">
        <v>62</v>
      </c>
      <c r="H3" s="87" t="s">
        <v>63</v>
      </c>
      <c r="I3" s="83" t="s">
        <v>58</v>
      </c>
      <c r="J3" s="84" t="s">
        <v>59</v>
      </c>
      <c r="K3" s="84" t="s">
        <v>60</v>
      </c>
      <c r="L3" s="85" t="s">
        <v>61</v>
      </c>
      <c r="M3" s="86" t="s">
        <v>62</v>
      </c>
      <c r="N3" s="87" t="s">
        <v>63</v>
      </c>
      <c r="O3" s="83" t="s">
        <v>58</v>
      </c>
      <c r="P3" s="84" t="s">
        <v>59</v>
      </c>
      <c r="Q3" s="146" t="s">
        <v>60</v>
      </c>
      <c r="R3" s="85" t="s">
        <v>61</v>
      </c>
      <c r="S3" s="86" t="s">
        <v>62</v>
      </c>
      <c r="T3" s="87" t="s">
        <v>63</v>
      </c>
      <c r="U3" s="147" t="s">
        <v>64</v>
      </c>
      <c r="V3" s="89" t="s">
        <v>65</v>
      </c>
      <c r="W3" s="90" t="s">
        <v>66</v>
      </c>
      <c r="X3" s="91" t="s">
        <v>65</v>
      </c>
    </row>
    <row r="4" s="116" customFormat="true" ht="14.25" hidden="false" customHeight="false" outlineLevel="0" collapsed="false">
      <c r="A4" s="92" t="str">
        <f aca="false">'Total for Year'!A5</f>
        <v>Barnes, George</v>
      </c>
      <c r="B4" s="152"/>
      <c r="C4" s="153"/>
      <c r="D4" s="153"/>
      <c r="E4" s="154"/>
      <c r="F4" s="153"/>
      <c r="G4" s="153"/>
      <c r="H4" s="153" t="n">
        <f aca="false">G4*0.1875</f>
        <v>0</v>
      </c>
      <c r="I4" s="153"/>
      <c r="J4" s="153"/>
      <c r="K4" s="154"/>
      <c r="L4" s="153"/>
      <c r="M4" s="153"/>
      <c r="N4" s="153" t="n">
        <f aca="false">M4*0.1875</f>
        <v>0</v>
      </c>
      <c r="O4" s="155"/>
      <c r="P4" s="153"/>
      <c r="Q4" s="154"/>
      <c r="R4" s="153"/>
      <c r="S4" s="153"/>
      <c r="T4" s="153" t="n">
        <f aca="false">S4*0.1875</f>
        <v>0</v>
      </c>
      <c r="U4" s="154" t="n">
        <f aca="false">+Q4+E4+K4-0.125*D4-0.125*J4-0.125*P4-H4-N4-T4</f>
        <v>0</v>
      </c>
      <c r="V4" s="153" t="n">
        <f aca="false">IF(W4=1,100,IF(W4=2,99,IF(W4=3,98,IF(W4=4,97,IF(W4=5,96,IF(W4=6,95,IF(W4=7,94,IF(W4=8,93,0))))))))</f>
        <v>0</v>
      </c>
      <c r="W4" s="153"/>
      <c r="X4" s="101" t="n">
        <f aca="false">+V4+B4</f>
        <v>0</v>
      </c>
    </row>
    <row r="5" s="116" customFormat="true" ht="14.25" hidden="false" customHeight="false" outlineLevel="0" collapsed="false">
      <c r="A5" s="104" t="str">
        <f aca="false">'Total for Year'!A6</f>
        <v>Bienhoff, Cal</v>
      </c>
      <c r="B5" s="148"/>
      <c r="C5" s="149"/>
      <c r="D5" s="149"/>
      <c r="E5" s="150"/>
      <c r="F5" s="149"/>
      <c r="G5" s="149"/>
      <c r="H5" s="149" t="n">
        <f aca="false">G5*0.1875</f>
        <v>0</v>
      </c>
      <c r="I5" s="149"/>
      <c r="J5" s="149"/>
      <c r="K5" s="150"/>
      <c r="L5" s="149"/>
      <c r="M5" s="149"/>
      <c r="N5" s="149" t="n">
        <f aca="false">M5*0.1875</f>
        <v>0</v>
      </c>
      <c r="O5" s="151"/>
      <c r="P5" s="149"/>
      <c r="Q5" s="150"/>
      <c r="R5" s="149"/>
      <c r="S5" s="149"/>
      <c r="T5" s="149" t="n">
        <f aca="false">S5*0.1875</f>
        <v>0</v>
      </c>
      <c r="U5" s="150" t="n">
        <f aca="false">+Q5+E5+K5-0.125*D5-0.125*J5-0.125*P5-H5-N5-T5</f>
        <v>0</v>
      </c>
      <c r="V5" s="149" t="n">
        <f aca="false">IF(W5=1,100,IF(W5=2,99,IF(W5=3,98,IF(W5=4,97,IF(W5=5,96,IF(W5=6,95,IF(W5=7,94,IF(W5=8,93,0))))))))</f>
        <v>0</v>
      </c>
      <c r="W5" s="149"/>
      <c r="X5" s="113" t="n">
        <f aca="false">+V5+B5</f>
        <v>0</v>
      </c>
    </row>
    <row r="6" s="116" customFormat="true" ht="14.25" hidden="false" customHeight="false" outlineLevel="0" collapsed="false">
      <c r="A6" s="116" t="str">
        <f aca="false">'Total for Year'!A7</f>
        <v>Bienhoff, Lyla</v>
      </c>
      <c r="B6" s="152"/>
      <c r="C6" s="153"/>
      <c r="D6" s="153"/>
      <c r="E6" s="154"/>
      <c r="F6" s="153"/>
      <c r="G6" s="153"/>
      <c r="H6" s="153" t="n">
        <f aca="false">G6*0.1875</f>
        <v>0</v>
      </c>
      <c r="I6" s="153"/>
      <c r="J6" s="153"/>
      <c r="K6" s="154"/>
      <c r="L6" s="153"/>
      <c r="M6" s="153"/>
      <c r="N6" s="153" t="n">
        <f aca="false">M6*0.1875</f>
        <v>0</v>
      </c>
      <c r="O6" s="155"/>
      <c r="P6" s="153"/>
      <c r="Q6" s="154"/>
      <c r="R6" s="153"/>
      <c r="S6" s="153"/>
      <c r="T6" s="153" t="n">
        <f aca="false">S6*0.1875</f>
        <v>0</v>
      </c>
      <c r="U6" s="154" t="n">
        <f aca="false">+Q6+E6+K6-0.125*D6-0.125*J6-0.125*P6-H6-N6-T6</f>
        <v>0</v>
      </c>
      <c r="V6" s="153" t="n">
        <f aca="false">IF(W6=1,100,IF(W6=2,99,IF(W6=3,98,IF(W6=4,97,IF(W6=5,96,IF(W6=6,95,IF(W6=7,94,IF(W6=8,93,0))))))))</f>
        <v>0</v>
      </c>
      <c r="W6" s="153"/>
      <c r="X6" s="101" t="n">
        <f aca="false">+V6+B6</f>
        <v>0</v>
      </c>
    </row>
    <row r="7" s="116" customFormat="true" ht="14.25" hidden="false" customHeight="false" outlineLevel="0" collapsed="false">
      <c r="A7" s="104" t="str">
        <f aca="false">'Total for Year'!A8</f>
        <v>Brooks, Stefen</v>
      </c>
      <c r="B7" s="148"/>
      <c r="C7" s="149"/>
      <c r="D7" s="149"/>
      <c r="E7" s="150"/>
      <c r="F7" s="149"/>
      <c r="G7" s="149"/>
      <c r="H7" s="149" t="n">
        <f aca="false">G7*0.1875</f>
        <v>0</v>
      </c>
      <c r="I7" s="149"/>
      <c r="J7" s="149"/>
      <c r="K7" s="150"/>
      <c r="L7" s="149"/>
      <c r="M7" s="149"/>
      <c r="N7" s="149" t="n">
        <f aca="false">M7*0.1875</f>
        <v>0</v>
      </c>
      <c r="O7" s="151"/>
      <c r="P7" s="149"/>
      <c r="Q7" s="150"/>
      <c r="R7" s="149"/>
      <c r="S7" s="149"/>
      <c r="T7" s="149" t="n">
        <f aca="false">S7*0.1875</f>
        <v>0</v>
      </c>
      <c r="U7" s="150" t="n">
        <f aca="false">+Q7+E7+K7-0.125*D7-0.125*J7-0.125*P7-H7-N7-T7</f>
        <v>0</v>
      </c>
      <c r="V7" s="149" t="n">
        <f aca="false">IF(W7=1,100,IF(W7=2,99,IF(W7=3,98,IF(W7=4,97,IF(W7=5,96,IF(W7=6,95,IF(W7=7,94,IF(W7=8,93,0))))))))</f>
        <v>0</v>
      </c>
      <c r="W7" s="149"/>
      <c r="X7" s="113" t="n">
        <f aca="false">+V7+B7</f>
        <v>0</v>
      </c>
    </row>
    <row r="8" s="116" customFormat="true" ht="14.25" hidden="false" customHeight="false" outlineLevel="0" collapsed="false">
      <c r="A8" s="92" t="str">
        <f aca="false">'Total for Year'!A10</f>
        <v>Divin, Robert</v>
      </c>
      <c r="B8" s="156"/>
      <c r="C8" s="153"/>
      <c r="D8" s="153"/>
      <c r="E8" s="154"/>
      <c r="F8" s="153"/>
      <c r="G8" s="153"/>
      <c r="H8" s="153" t="n">
        <f aca="false">G8*0.1875</f>
        <v>0</v>
      </c>
      <c r="I8" s="153"/>
      <c r="J8" s="153"/>
      <c r="K8" s="154"/>
      <c r="L8" s="153"/>
      <c r="M8" s="153"/>
      <c r="N8" s="153" t="n">
        <f aca="false">M8*0.1875</f>
        <v>0</v>
      </c>
      <c r="O8" s="155"/>
      <c r="P8" s="153"/>
      <c r="Q8" s="154"/>
      <c r="R8" s="153"/>
      <c r="S8" s="153"/>
      <c r="T8" s="153" t="n">
        <f aca="false">S8*0.1875</f>
        <v>0</v>
      </c>
      <c r="U8" s="154" t="n">
        <f aca="false">+Q8+E8+K8-0.125*D8-0.125*J8-0.125*P8-H8-N8-T8</f>
        <v>0</v>
      </c>
      <c r="V8" s="153" t="n">
        <f aca="false">IF(W8=1,100,IF(W8=2,99,IF(W8=3,98,IF(W8=4,97,IF(W8=5,96,IF(W8=6,95,IF(W8=7,94,IF(W8=8,93,0))))))))</f>
        <v>0</v>
      </c>
      <c r="W8" s="153"/>
      <c r="X8" s="101" t="n">
        <f aca="false">+V8+B8</f>
        <v>0</v>
      </c>
    </row>
    <row r="9" s="116" customFormat="true" ht="14.25" hidden="false" customHeight="false" outlineLevel="0" collapsed="false">
      <c r="A9" s="104" t="str">
        <f aca="false">'Total for Year'!A11</f>
        <v>Dunlap, Robert</v>
      </c>
      <c r="B9" s="148"/>
      <c r="C9" s="149"/>
      <c r="D9" s="149"/>
      <c r="E9" s="150"/>
      <c r="F9" s="149"/>
      <c r="G9" s="149"/>
      <c r="H9" s="149" t="n">
        <f aca="false">G9*0.1875</f>
        <v>0</v>
      </c>
      <c r="I9" s="149"/>
      <c r="J9" s="149"/>
      <c r="K9" s="150"/>
      <c r="L9" s="149"/>
      <c r="M9" s="149"/>
      <c r="N9" s="149" t="n">
        <f aca="false">M9*0.1875</f>
        <v>0</v>
      </c>
      <c r="O9" s="151"/>
      <c r="P9" s="149"/>
      <c r="Q9" s="150"/>
      <c r="R9" s="149"/>
      <c r="S9" s="149"/>
      <c r="T9" s="149" t="n">
        <f aca="false">S9*0.1875</f>
        <v>0</v>
      </c>
      <c r="U9" s="150" t="n">
        <f aca="false">+Q9+E9+K9-0.125*D9-0.125*J9-0.125*P9-H9-N9-T9</f>
        <v>0</v>
      </c>
      <c r="V9" s="149" t="n">
        <f aca="false">IF(W9=1,100,IF(W9=2,99,IF(W9=3,98,IF(W9=4,97,IF(W9=5,96,IF(W9=6,95,IF(W9=7,94,IF(W9=8,93,0))))))))</f>
        <v>0</v>
      </c>
      <c r="W9" s="149"/>
      <c r="X9" s="113" t="n">
        <f aca="false">+V9+B9</f>
        <v>0</v>
      </c>
    </row>
    <row r="10" s="116" customFormat="true" ht="14.25" hidden="false" customHeight="false" outlineLevel="0" collapsed="false">
      <c r="A10" s="92" t="str">
        <f aca="false">'Total for Year'!A12</f>
        <v>Johanson, Adam</v>
      </c>
      <c r="B10" s="156"/>
      <c r="C10" s="153"/>
      <c r="D10" s="153"/>
      <c r="E10" s="154"/>
      <c r="F10" s="153"/>
      <c r="G10" s="153"/>
      <c r="H10" s="153" t="n">
        <f aca="false">G10*0.1875</f>
        <v>0</v>
      </c>
      <c r="I10" s="153"/>
      <c r="J10" s="153"/>
      <c r="K10" s="154"/>
      <c r="L10" s="153"/>
      <c r="M10" s="153"/>
      <c r="N10" s="153" t="n">
        <f aca="false">M10*0.1875</f>
        <v>0</v>
      </c>
      <c r="O10" s="155"/>
      <c r="P10" s="153"/>
      <c r="Q10" s="154"/>
      <c r="R10" s="153"/>
      <c r="S10" s="153"/>
      <c r="T10" s="153" t="n">
        <f aca="false">S10*0.1875</f>
        <v>0</v>
      </c>
      <c r="U10" s="154" t="n">
        <f aca="false">+Q10+E10+K10-0.125*D10-0.125*J10-0.125*P10-H10-N10-T10</f>
        <v>0</v>
      </c>
      <c r="V10" s="153" t="n">
        <f aca="false">IF(W10=1,100,IF(W10=2,99,IF(W10=3,98,IF(W10=4,97,IF(W10=5,96,IF(W10=6,95,IF(W10=7,94,IF(W10=8,93,0))))))))</f>
        <v>0</v>
      </c>
      <c r="W10" s="153"/>
      <c r="X10" s="101" t="n">
        <f aca="false">+V10+B10</f>
        <v>0</v>
      </c>
    </row>
    <row r="11" s="116" customFormat="true" ht="14.25" hidden="false" customHeight="false" outlineLevel="0" collapsed="false">
      <c r="A11" s="104" t="str">
        <f aca="false">'Total for Year'!A13</f>
        <v>Kinchen, Mike</v>
      </c>
      <c r="B11" s="105"/>
      <c r="C11" s="149"/>
      <c r="D11" s="149"/>
      <c r="E11" s="150"/>
      <c r="F11" s="149"/>
      <c r="G11" s="149"/>
      <c r="H11" s="149" t="n">
        <f aca="false">G11*0.1875</f>
        <v>0</v>
      </c>
      <c r="I11" s="149"/>
      <c r="J11" s="149"/>
      <c r="K11" s="150"/>
      <c r="L11" s="149"/>
      <c r="M11" s="149"/>
      <c r="N11" s="149" t="n">
        <f aca="false">M11*0.1875</f>
        <v>0</v>
      </c>
      <c r="O11" s="151"/>
      <c r="P11" s="149"/>
      <c r="Q11" s="150"/>
      <c r="R11" s="149"/>
      <c r="S11" s="149"/>
      <c r="T11" s="149" t="n">
        <f aca="false">S11*0.1875</f>
        <v>0</v>
      </c>
      <c r="U11" s="150" t="n">
        <f aca="false">+Q11+E11+K11-0.125*D11-0.125*J11-0.125*P11-H11-N11-T11</f>
        <v>0</v>
      </c>
      <c r="V11" s="149" t="n">
        <f aca="false">IF(W11=1,100,IF(W11=2,99,IF(W11=3,98,IF(W11=4,97,IF(W11=5,96,IF(W11=6,95,IF(W11=7,94,IF(W11=8,93,0))))))))</f>
        <v>0</v>
      </c>
      <c r="W11" s="149"/>
      <c r="X11" s="113" t="n">
        <f aca="false">+V11+B11</f>
        <v>0</v>
      </c>
    </row>
    <row r="12" s="116" customFormat="true" ht="14.25" hidden="false" customHeight="false" outlineLevel="0" collapsed="false">
      <c r="A12" s="92" t="str">
        <f aca="false">'Total for Year'!A14</f>
        <v>LaQuey, Jason</v>
      </c>
      <c r="B12" s="93"/>
      <c r="C12" s="153"/>
      <c r="D12" s="153"/>
      <c r="E12" s="154"/>
      <c r="F12" s="153"/>
      <c r="G12" s="153"/>
      <c r="H12" s="153" t="n">
        <f aca="false">G12*0.1875</f>
        <v>0</v>
      </c>
      <c r="I12" s="153"/>
      <c r="J12" s="153"/>
      <c r="K12" s="154"/>
      <c r="L12" s="153"/>
      <c r="M12" s="153"/>
      <c r="N12" s="153" t="n">
        <f aca="false">M12*0.1875</f>
        <v>0</v>
      </c>
      <c r="O12" s="155"/>
      <c r="P12" s="153"/>
      <c r="Q12" s="154"/>
      <c r="R12" s="153"/>
      <c r="S12" s="153"/>
      <c r="T12" s="153" t="n">
        <f aca="false">S12*0.1875</f>
        <v>0</v>
      </c>
      <c r="U12" s="154" t="n">
        <f aca="false">+Q12+E12+K12-0.125*D12-0.125*J12-0.125*P12-H12-N12-T12</f>
        <v>0</v>
      </c>
      <c r="V12" s="153" t="n">
        <f aca="false">IF(W12=1,100,IF(W12=2,99,IF(W12=3,98,IF(W12=4,97,IF(W12=5,96,IF(W12=6,95,IF(W12=7,94,IF(W12=8,93,0))))))))</f>
        <v>0</v>
      </c>
      <c r="W12" s="153"/>
      <c r="X12" s="101" t="n">
        <f aca="false">+V12+B12</f>
        <v>0</v>
      </c>
    </row>
    <row r="13" s="116" customFormat="true" ht="14.25" hidden="false" customHeight="false" outlineLevel="0" collapsed="false">
      <c r="A13" s="104" t="str">
        <f aca="false">'Total for Year'!A15</f>
        <v>Leach, Cathy</v>
      </c>
      <c r="B13" s="105"/>
      <c r="C13" s="149"/>
      <c r="D13" s="149"/>
      <c r="E13" s="150"/>
      <c r="F13" s="149"/>
      <c r="G13" s="149"/>
      <c r="H13" s="149" t="n">
        <f aca="false">G13*0.1875</f>
        <v>0</v>
      </c>
      <c r="I13" s="149"/>
      <c r="J13" s="149"/>
      <c r="K13" s="150"/>
      <c r="L13" s="149"/>
      <c r="M13" s="149"/>
      <c r="N13" s="149" t="n">
        <f aca="false">M13*0.1875</f>
        <v>0</v>
      </c>
      <c r="O13" s="151"/>
      <c r="P13" s="149"/>
      <c r="Q13" s="150"/>
      <c r="R13" s="149"/>
      <c r="S13" s="149"/>
      <c r="T13" s="149" t="n">
        <f aca="false">S13*0.1875</f>
        <v>0</v>
      </c>
      <c r="U13" s="150" t="n">
        <f aca="false">+Q13+E13+K13-0.125*D13-0.125*J13-0.125*P13-H13-N13-T13</f>
        <v>0</v>
      </c>
      <c r="V13" s="149" t="n">
        <f aca="false">IF(W13=1,100,IF(W13=2,99,IF(W13=3,98,IF(W13=4,97,IF(W13=5,96,IF(W13=6,95,IF(W13=7,94,IF(W13=8,93,0))))))))</f>
        <v>0</v>
      </c>
      <c r="W13" s="149"/>
      <c r="X13" s="113" t="n">
        <f aca="false">+V13+B13</f>
        <v>0</v>
      </c>
    </row>
    <row r="14" s="116" customFormat="true" ht="14.25" hidden="false" customHeight="false" outlineLevel="0" collapsed="false">
      <c r="A14" s="92" t="str">
        <f aca="false">'Total for Year'!A16</f>
        <v>Leach, Dan</v>
      </c>
      <c r="B14" s="93"/>
      <c r="C14" s="153"/>
      <c r="D14" s="153"/>
      <c r="E14" s="154"/>
      <c r="F14" s="153"/>
      <c r="G14" s="153"/>
      <c r="H14" s="153" t="n">
        <f aca="false">G14*0.1875</f>
        <v>0</v>
      </c>
      <c r="I14" s="153"/>
      <c r="J14" s="153"/>
      <c r="K14" s="154"/>
      <c r="L14" s="153"/>
      <c r="M14" s="153"/>
      <c r="N14" s="153" t="n">
        <f aca="false">M14*0.1875</f>
        <v>0</v>
      </c>
      <c r="O14" s="155"/>
      <c r="P14" s="153"/>
      <c r="Q14" s="154"/>
      <c r="R14" s="153"/>
      <c r="S14" s="153"/>
      <c r="T14" s="153" t="n">
        <f aca="false">S14*0.1875</f>
        <v>0</v>
      </c>
      <c r="U14" s="154" t="n">
        <f aca="false">+Q14+E14+K14-0.125*D14-0.125*J14-0.125*P14-H14-N14-T14</f>
        <v>0</v>
      </c>
      <c r="V14" s="153" t="n">
        <f aca="false">IF(W14=1,100,IF(W14=2,99,IF(W14=3,98,IF(W14=4,97,IF(W14=5,96,IF(W14=6,95,IF(W14=7,94,IF(W14=8,93,0))))))))</f>
        <v>0</v>
      </c>
      <c r="W14" s="153"/>
      <c r="X14" s="101" t="n">
        <f aca="false">+V14+B14</f>
        <v>0</v>
      </c>
    </row>
    <row r="15" s="116" customFormat="true" ht="14.25" hidden="false" customHeight="false" outlineLevel="0" collapsed="false">
      <c r="A15" s="104" t="str">
        <f aca="false">'Total for Year'!A17</f>
        <v>Meder, Bob</v>
      </c>
      <c r="B15" s="105"/>
      <c r="C15" s="149"/>
      <c r="D15" s="149"/>
      <c r="E15" s="150"/>
      <c r="F15" s="149"/>
      <c r="G15" s="149"/>
      <c r="H15" s="149" t="n">
        <f aca="false">G15*0.1875</f>
        <v>0</v>
      </c>
      <c r="I15" s="149"/>
      <c r="J15" s="149"/>
      <c r="K15" s="150"/>
      <c r="L15" s="149"/>
      <c r="M15" s="149"/>
      <c r="N15" s="149" t="n">
        <f aca="false">M15*0.1875</f>
        <v>0</v>
      </c>
      <c r="O15" s="151"/>
      <c r="P15" s="149"/>
      <c r="Q15" s="150"/>
      <c r="R15" s="149"/>
      <c r="S15" s="149"/>
      <c r="T15" s="149" t="n">
        <f aca="false">S15*0.1875</f>
        <v>0</v>
      </c>
      <c r="U15" s="150" t="n">
        <f aca="false">+Q15+E15+K15-0.125*D15-0.125*J15-0.125*P15-H15-N15-T15</f>
        <v>0</v>
      </c>
      <c r="V15" s="149" t="n">
        <f aca="false">IF(W15=1,100,IF(W15=2,99,IF(W15=3,98,IF(W15=4,97,IF(W15=5,96,IF(W15=6,95,IF(W15=7,94,IF(W15=8,93,0))))))))</f>
        <v>0</v>
      </c>
      <c r="W15" s="149"/>
      <c r="X15" s="113" t="n">
        <f aca="false">+V15+B15</f>
        <v>0</v>
      </c>
    </row>
    <row r="16" s="116" customFormat="true" ht="14.25" hidden="false" customHeight="false" outlineLevel="0" collapsed="false">
      <c r="A16" s="120" t="str">
        <f aca="false">'Total for Year'!A18</f>
        <v>Newberry, Cecil</v>
      </c>
      <c r="B16" s="93"/>
      <c r="C16" s="153"/>
      <c r="D16" s="153"/>
      <c r="E16" s="154"/>
      <c r="F16" s="153"/>
      <c r="G16" s="153"/>
      <c r="H16" s="153" t="n">
        <f aca="false">G16*0.1875</f>
        <v>0</v>
      </c>
      <c r="I16" s="153"/>
      <c r="J16" s="153"/>
      <c r="K16" s="154"/>
      <c r="L16" s="153"/>
      <c r="M16" s="153"/>
      <c r="N16" s="153" t="n">
        <f aca="false">M16*0.1875</f>
        <v>0</v>
      </c>
      <c r="O16" s="155"/>
      <c r="P16" s="153"/>
      <c r="Q16" s="154"/>
      <c r="R16" s="153"/>
      <c r="S16" s="153"/>
      <c r="T16" s="153" t="n">
        <f aca="false">S16*0.1875</f>
        <v>0</v>
      </c>
      <c r="U16" s="154" t="n">
        <f aca="false">+Q16+E16+K16-0.125*D16-0.125*J16-0.125*P16-H16-N16-T16</f>
        <v>0</v>
      </c>
      <c r="V16" s="153" t="n">
        <f aca="false">IF(W16=1,100,IF(W16=2,99,IF(W16=3,98,IF(W16=4,97,IF(W16=5,96,IF(W16=6,95,IF(W16=7,94,IF(W16=8,93,0))))))))</f>
        <v>0</v>
      </c>
      <c r="W16" s="153"/>
      <c r="X16" s="101" t="n">
        <f aca="false">+V16+B16</f>
        <v>0</v>
      </c>
    </row>
    <row r="17" s="116" customFormat="true" ht="14.25" hidden="false" customHeight="false" outlineLevel="0" collapsed="false">
      <c r="A17" s="104" t="str">
        <f aca="false">'Total for Year'!A19</f>
        <v>Piasecki, Tom</v>
      </c>
      <c r="B17" s="105"/>
      <c r="C17" s="149"/>
      <c r="D17" s="149"/>
      <c r="E17" s="150"/>
      <c r="F17" s="149"/>
      <c r="G17" s="149"/>
      <c r="H17" s="149" t="n">
        <f aca="false">G17*0.1875</f>
        <v>0</v>
      </c>
      <c r="I17" s="149"/>
      <c r="J17" s="149"/>
      <c r="K17" s="150"/>
      <c r="L17" s="149"/>
      <c r="M17" s="149"/>
      <c r="N17" s="149" t="n">
        <f aca="false">M17*0.1875</f>
        <v>0</v>
      </c>
      <c r="O17" s="151"/>
      <c r="P17" s="149"/>
      <c r="Q17" s="150"/>
      <c r="R17" s="149"/>
      <c r="S17" s="149"/>
      <c r="T17" s="149" t="n">
        <f aca="false">S17*0.1875</f>
        <v>0</v>
      </c>
      <c r="U17" s="150" t="n">
        <f aca="false">+Q17+E17+K17-0.125*D17-0.125*J17-0.125*P17-H17-N17-T17</f>
        <v>0</v>
      </c>
      <c r="V17" s="149" t="n">
        <f aca="false">IF(W17=1,100,IF(W17=2,99,IF(W17=3,98,IF(W17=4,97,IF(W17=5,96,IF(W17=6,95,IF(W17=7,94,IF(W17=8,93,0))))))))</f>
        <v>0</v>
      </c>
      <c r="W17" s="149"/>
      <c r="X17" s="113" t="n">
        <f aca="false">+V17+B17</f>
        <v>0</v>
      </c>
    </row>
    <row r="18" s="116" customFormat="true" ht="14.25" hidden="false" customHeight="false" outlineLevel="0" collapsed="false">
      <c r="A18" s="120" t="str">
        <f aca="false">'Total for Year'!A20</f>
        <v>Pauley, Carolyn</v>
      </c>
      <c r="B18" s="93"/>
      <c r="C18" s="153"/>
      <c r="D18" s="153"/>
      <c r="E18" s="154"/>
      <c r="F18" s="153"/>
      <c r="G18" s="153"/>
      <c r="H18" s="153" t="n">
        <f aca="false">G18*0.1875</f>
        <v>0</v>
      </c>
      <c r="I18" s="153"/>
      <c r="J18" s="153"/>
      <c r="K18" s="154"/>
      <c r="L18" s="153"/>
      <c r="M18" s="153"/>
      <c r="N18" s="153" t="n">
        <f aca="false">M18*0.1875</f>
        <v>0</v>
      </c>
      <c r="O18" s="155"/>
      <c r="P18" s="153"/>
      <c r="Q18" s="154"/>
      <c r="R18" s="153"/>
      <c r="S18" s="153"/>
      <c r="T18" s="153" t="n">
        <f aca="false">S18*0.1875</f>
        <v>0</v>
      </c>
      <c r="U18" s="154" t="n">
        <f aca="false">+Q18+E18+K18-0.125*D18-0.125*J18-0.125*P18-H18-N18-T18</f>
        <v>0</v>
      </c>
      <c r="V18" s="153" t="n">
        <f aca="false">IF(W18=1,100,IF(W18=2,99,IF(W18=3,98,IF(W18=4,97,IF(W18=5,96,IF(W18=6,95,IF(W18=7,94,IF(W18=8,93,0))))))))</f>
        <v>0</v>
      </c>
      <c r="W18" s="153"/>
      <c r="X18" s="101" t="n">
        <f aca="false">+V18+B18</f>
        <v>0</v>
      </c>
    </row>
    <row r="19" s="116" customFormat="true" ht="14.25" hidden="false" customHeight="false" outlineLevel="0" collapsed="false">
      <c r="A19" s="104" t="str">
        <f aca="false">'Total for Year'!A21</f>
        <v>Pauley, Leo</v>
      </c>
      <c r="B19" s="105"/>
      <c r="C19" s="149"/>
      <c r="D19" s="149"/>
      <c r="E19" s="150"/>
      <c r="F19" s="149"/>
      <c r="G19" s="149"/>
      <c r="H19" s="149" t="n">
        <f aca="false">G19*0.1875</f>
        <v>0</v>
      </c>
      <c r="I19" s="149"/>
      <c r="J19" s="149"/>
      <c r="K19" s="150"/>
      <c r="L19" s="149"/>
      <c r="M19" s="149"/>
      <c r="N19" s="149" t="n">
        <f aca="false">M19*0.1875</f>
        <v>0</v>
      </c>
      <c r="O19" s="151"/>
      <c r="P19" s="149"/>
      <c r="Q19" s="150"/>
      <c r="R19" s="149"/>
      <c r="S19" s="149"/>
      <c r="T19" s="149" t="n">
        <f aca="false">S19*0.1875</f>
        <v>0</v>
      </c>
      <c r="U19" s="150" t="n">
        <f aca="false">+Q19+E19+K19-0.125*D19-0.125*J19-0.125*P19-H19-N19-T19</f>
        <v>0</v>
      </c>
      <c r="V19" s="149" t="n">
        <f aca="false">IF(W19=1,100,IF(W19=2,99,IF(W19=3,98,IF(W19=4,97,IF(W19=5,96,IF(W19=6,95,IF(W19=7,94,IF(W19=8,93,0))))))))</f>
        <v>0</v>
      </c>
      <c r="W19" s="149"/>
      <c r="X19" s="113" t="n">
        <f aca="false">+V19+B19</f>
        <v>0</v>
      </c>
    </row>
    <row r="20" s="116" customFormat="true" ht="14.25" hidden="false" customHeight="false" outlineLevel="0" collapsed="false">
      <c r="A20" s="92" t="str">
        <f aca="false">'Total for Year'!A22</f>
        <v>Peel, Chris</v>
      </c>
      <c r="B20" s="93"/>
      <c r="C20" s="153"/>
      <c r="D20" s="153"/>
      <c r="E20" s="154"/>
      <c r="F20" s="153"/>
      <c r="G20" s="153"/>
      <c r="H20" s="153" t="n">
        <f aca="false">G20*0.1875</f>
        <v>0</v>
      </c>
      <c r="I20" s="153"/>
      <c r="J20" s="153"/>
      <c r="K20" s="154"/>
      <c r="L20" s="153"/>
      <c r="M20" s="153"/>
      <c r="N20" s="153" t="n">
        <f aca="false">M20*0.1875</f>
        <v>0</v>
      </c>
      <c r="O20" s="155"/>
      <c r="P20" s="153"/>
      <c r="Q20" s="154"/>
      <c r="R20" s="153"/>
      <c r="S20" s="153"/>
      <c r="T20" s="153" t="n">
        <f aca="false">S20*0.1875</f>
        <v>0</v>
      </c>
      <c r="U20" s="154" t="n">
        <f aca="false">+Q20+E20+K20-0.125*D20-0.125*J20-0.125*P20-H20-N20-T20</f>
        <v>0</v>
      </c>
      <c r="V20" s="153" t="n">
        <f aca="false">IF(W20=1,100,IF(W20=2,99,IF(W20=3,98,IF(W20=4,97,IF(W20=5,96,IF(W20=6,95,IF(W20=7,94,IF(W20=8,93,0))))))))</f>
        <v>0</v>
      </c>
      <c r="W20" s="153"/>
      <c r="X20" s="101" t="n">
        <f aca="false">+V20+B20</f>
        <v>0</v>
      </c>
    </row>
    <row r="21" s="116" customFormat="true" ht="14.25" hidden="false" customHeight="false" outlineLevel="0" collapsed="false">
      <c r="A21" s="104" t="str">
        <f aca="false">'Total for Year'!A23</f>
        <v>Robbins, Mike</v>
      </c>
      <c r="B21" s="105"/>
      <c r="C21" s="149"/>
      <c r="D21" s="149"/>
      <c r="E21" s="150"/>
      <c r="F21" s="149"/>
      <c r="G21" s="149"/>
      <c r="H21" s="149" t="n">
        <f aca="false">G21*0.1875</f>
        <v>0</v>
      </c>
      <c r="I21" s="149"/>
      <c r="J21" s="149"/>
      <c r="K21" s="150"/>
      <c r="L21" s="149"/>
      <c r="M21" s="149"/>
      <c r="N21" s="149" t="n">
        <f aca="false">M21*0.1875</f>
        <v>0</v>
      </c>
      <c r="O21" s="151"/>
      <c r="P21" s="149"/>
      <c r="Q21" s="150"/>
      <c r="R21" s="149"/>
      <c r="S21" s="149"/>
      <c r="T21" s="149" t="n">
        <f aca="false">S21*0.1875</f>
        <v>0</v>
      </c>
      <c r="U21" s="150" t="n">
        <f aca="false">+Q21+E21+K21-0.125*D21-0.125*J21-0.125*P21-H21-N21-T21</f>
        <v>0</v>
      </c>
      <c r="V21" s="149" t="n">
        <f aca="false">IF(W21=1,100,IF(W21=2,99,IF(W21=3,98,IF(W21=4,97,IF(W21=5,96,IF(W21=6,95,IF(W21=7,94,IF(W21=8,93,0))))))))</f>
        <v>0</v>
      </c>
      <c r="W21" s="149"/>
      <c r="X21" s="113" t="n">
        <f aca="false">+V21+B21</f>
        <v>0</v>
      </c>
    </row>
    <row r="22" s="116" customFormat="true" ht="14.25" hidden="false" customHeight="false" outlineLevel="0" collapsed="false">
      <c r="A22" s="92" t="str">
        <f aca="false">'Total for Year'!A24</f>
        <v>Scarberry, Bryan</v>
      </c>
      <c r="B22" s="156"/>
      <c r="C22" s="153"/>
      <c r="D22" s="153"/>
      <c r="E22" s="154"/>
      <c r="F22" s="153"/>
      <c r="G22" s="153"/>
      <c r="H22" s="153" t="n">
        <f aca="false">G22*0.1875</f>
        <v>0</v>
      </c>
      <c r="I22" s="153"/>
      <c r="J22" s="153"/>
      <c r="K22" s="154"/>
      <c r="L22" s="153"/>
      <c r="M22" s="153"/>
      <c r="N22" s="153" t="n">
        <f aca="false">M22*0.1875</f>
        <v>0</v>
      </c>
      <c r="O22" s="155"/>
      <c r="P22" s="153"/>
      <c r="Q22" s="154"/>
      <c r="R22" s="153"/>
      <c r="S22" s="153"/>
      <c r="T22" s="153" t="n">
        <f aca="false">S22*0.1875</f>
        <v>0</v>
      </c>
      <c r="U22" s="154" t="n">
        <f aca="false">+Q22+E22+K22-0.125*D22-0.125*J22-0.125*P22-H22-N22-T22</f>
        <v>0</v>
      </c>
      <c r="V22" s="153" t="n">
        <f aca="false">IF(W22=1,100,IF(W22=2,99,IF(W22=3,98,IF(W22=4,97,IF(W22=5,96,IF(W22=6,95,IF(W22=7,94,IF(W22=8,93,0))))))))</f>
        <v>0</v>
      </c>
      <c r="W22" s="153"/>
      <c r="X22" s="101" t="n">
        <f aca="false">+V22+B22</f>
        <v>0</v>
      </c>
    </row>
    <row r="23" s="116" customFormat="true" ht="14.25" hidden="false" customHeight="false" outlineLevel="0" collapsed="false">
      <c r="A23" s="104" t="str">
        <f aca="false">'Total for Year'!A25</f>
        <v>Simpson, Luke </v>
      </c>
      <c r="B23" s="148"/>
      <c r="C23" s="149"/>
      <c r="D23" s="149"/>
      <c r="E23" s="150"/>
      <c r="F23" s="149"/>
      <c r="G23" s="149"/>
      <c r="H23" s="149" t="n">
        <f aca="false">G23*0.1875</f>
        <v>0</v>
      </c>
      <c r="I23" s="149"/>
      <c r="J23" s="149"/>
      <c r="K23" s="150"/>
      <c r="L23" s="149"/>
      <c r="M23" s="149"/>
      <c r="N23" s="149" t="n">
        <f aca="false">M23*0.1875</f>
        <v>0</v>
      </c>
      <c r="O23" s="151"/>
      <c r="P23" s="149"/>
      <c r="Q23" s="150"/>
      <c r="R23" s="149"/>
      <c r="S23" s="149"/>
      <c r="T23" s="149" t="n">
        <f aca="false">S23*0.1875</f>
        <v>0</v>
      </c>
      <c r="U23" s="150" t="n">
        <f aca="false">+Q23+E23+K23-0.125*D23-0.125*J23-0.125*P23-H23-N23-T23</f>
        <v>0</v>
      </c>
      <c r="V23" s="149" t="n">
        <f aca="false">IF(W23=1,100,IF(W23=2,99,IF(W23=3,98,IF(W23=4,97,IF(W23=5,96,IF(W23=6,95,IF(W23=7,94,IF(W23=8,93,0))))))))</f>
        <v>0</v>
      </c>
      <c r="W23" s="149"/>
      <c r="X23" s="113" t="n">
        <f aca="false">+V23+B23</f>
        <v>0</v>
      </c>
    </row>
    <row r="24" s="116" customFormat="true" ht="14.25" hidden="false" customHeight="false" outlineLevel="0" collapsed="false">
      <c r="A24" s="92" t="str">
        <f aca="false">'Total for Year'!A26</f>
        <v>Stewart, Dave</v>
      </c>
      <c r="B24" s="156"/>
      <c r="C24" s="153"/>
      <c r="D24" s="153"/>
      <c r="E24" s="154"/>
      <c r="F24" s="153"/>
      <c r="G24" s="153"/>
      <c r="H24" s="153" t="n">
        <f aca="false">G24*0.1875</f>
        <v>0</v>
      </c>
      <c r="I24" s="153"/>
      <c r="J24" s="153"/>
      <c r="K24" s="154"/>
      <c r="L24" s="153"/>
      <c r="M24" s="153"/>
      <c r="N24" s="153" t="n">
        <f aca="false">M24*0.1875</f>
        <v>0</v>
      </c>
      <c r="O24" s="155"/>
      <c r="P24" s="153"/>
      <c r="Q24" s="154"/>
      <c r="R24" s="153"/>
      <c r="S24" s="153"/>
      <c r="T24" s="153" t="n">
        <f aca="false">S24*0.1875</f>
        <v>0</v>
      </c>
      <c r="U24" s="154" t="n">
        <f aca="false">+Q24+E24+K24-0.125*D24-0.125*J24-0.125*P24-H24-N24-T24</f>
        <v>0</v>
      </c>
      <c r="V24" s="153" t="n">
        <f aca="false">IF(W24=1,100,IF(W24=2,99,IF(W24=3,98,IF(W24=4,97,IF(W24=5,96,IF(W24=6,95,IF(W24=7,94,IF(W24=8,93,0))))))))</f>
        <v>0</v>
      </c>
      <c r="W24" s="153"/>
      <c r="X24" s="101" t="n">
        <f aca="false">+V24+B24</f>
        <v>0</v>
      </c>
    </row>
    <row r="25" s="116" customFormat="true" ht="14.25" hidden="false" customHeight="false" outlineLevel="0" collapsed="false">
      <c r="A25" s="121" t="str">
        <f aca="false">'Total for Year'!A27</f>
        <v>Stinson, Troy</v>
      </c>
      <c r="B25" s="148"/>
      <c r="C25" s="149"/>
      <c r="D25" s="149"/>
      <c r="E25" s="150"/>
      <c r="F25" s="149"/>
      <c r="G25" s="149"/>
      <c r="H25" s="149" t="n">
        <f aca="false">G25*0.1875</f>
        <v>0</v>
      </c>
      <c r="I25" s="149"/>
      <c r="J25" s="149"/>
      <c r="K25" s="150"/>
      <c r="L25" s="149"/>
      <c r="M25" s="149"/>
      <c r="N25" s="149" t="n">
        <f aca="false">M25*0.1875</f>
        <v>0</v>
      </c>
      <c r="O25" s="151"/>
      <c r="P25" s="149"/>
      <c r="Q25" s="150"/>
      <c r="R25" s="149"/>
      <c r="S25" s="149"/>
      <c r="T25" s="149" t="n">
        <f aca="false">S25*0.1875</f>
        <v>0</v>
      </c>
      <c r="U25" s="150" t="n">
        <f aca="false">+Q25+E25+K25-0.125*D25-0.125*J25-0.125*P25-H25-N25-T25</f>
        <v>0</v>
      </c>
      <c r="V25" s="149" t="n">
        <f aca="false">IF(W25=1,100,IF(W25=2,99,IF(W25=3,98,IF(W25=4,97,IF(W25=5,96,IF(W25=6,95,IF(W25=7,94,IF(W25=8,93,0))))))))</f>
        <v>0</v>
      </c>
      <c r="W25" s="149"/>
      <c r="X25" s="113" t="n">
        <f aca="false">+V25+B25</f>
        <v>0</v>
      </c>
    </row>
    <row r="26" s="116" customFormat="true" ht="14.25" hidden="false" customHeight="false" outlineLevel="0" collapsed="false">
      <c r="A26" s="92" t="str">
        <f aca="false">'Total for Year'!A28</f>
        <v>Taylor, Clendon</v>
      </c>
      <c r="B26" s="156"/>
      <c r="C26" s="153"/>
      <c r="D26" s="153"/>
      <c r="E26" s="154"/>
      <c r="F26" s="153"/>
      <c r="G26" s="153"/>
      <c r="H26" s="153" t="n">
        <f aca="false">G26*0.1875</f>
        <v>0</v>
      </c>
      <c r="I26" s="153"/>
      <c r="J26" s="153"/>
      <c r="K26" s="154"/>
      <c r="L26" s="153"/>
      <c r="M26" s="153"/>
      <c r="N26" s="153" t="n">
        <f aca="false">M26*0.1875</f>
        <v>0</v>
      </c>
      <c r="O26" s="155"/>
      <c r="P26" s="153"/>
      <c r="Q26" s="154"/>
      <c r="R26" s="153"/>
      <c r="S26" s="153"/>
      <c r="T26" s="153" t="n">
        <f aca="false">S26*0.1875</f>
        <v>0</v>
      </c>
      <c r="U26" s="154" t="n">
        <f aca="false">+Q26+E26+K26-0.125*D26-0.125*J26-0.125*P26-H26-N26-T26</f>
        <v>0</v>
      </c>
      <c r="V26" s="153" t="n">
        <f aca="false">IF(W26=1,100,IF(W26=2,99,IF(W26=3,98,IF(W26=4,97,IF(W26=5,96,IF(W26=6,95,IF(W26=7,94,IF(W26=8,93,0))))))))</f>
        <v>0</v>
      </c>
      <c r="W26" s="153"/>
      <c r="X26" s="101" t="n">
        <f aca="false">+V26+B26</f>
        <v>0</v>
      </c>
    </row>
    <row r="27" s="116" customFormat="true" ht="14.25" hidden="false" customHeight="false" outlineLevel="0" collapsed="false">
      <c r="A27" s="104" t="str">
        <f aca="false">'Total for Year'!A29</f>
        <v>Arevalos, Ruben</v>
      </c>
      <c r="B27" s="148"/>
      <c r="C27" s="149"/>
      <c r="D27" s="149"/>
      <c r="E27" s="150"/>
      <c r="F27" s="149"/>
      <c r="G27" s="149"/>
      <c r="H27" s="149" t="n">
        <f aca="false">G27*0.1875</f>
        <v>0</v>
      </c>
      <c r="I27" s="149"/>
      <c r="J27" s="149"/>
      <c r="K27" s="150"/>
      <c r="L27" s="149"/>
      <c r="M27" s="149"/>
      <c r="N27" s="149" t="n">
        <f aca="false">M27*0.1875</f>
        <v>0</v>
      </c>
      <c r="O27" s="151"/>
      <c r="P27" s="149"/>
      <c r="Q27" s="150"/>
      <c r="R27" s="149"/>
      <c r="S27" s="149"/>
      <c r="T27" s="149" t="n">
        <f aca="false">S27*0.1875</f>
        <v>0</v>
      </c>
      <c r="U27" s="150" t="n">
        <f aca="false">+Q27+E27+K27-0.125*D27-0.125*J27-0.125*P27-H27-N27-T27</f>
        <v>0</v>
      </c>
      <c r="V27" s="149" t="n">
        <f aca="false">IF(W27=1,100,IF(W27=2,99,IF(W27=3,98,IF(W27=4,97,IF(W27=5,96,IF(W27=6,95,IF(W27=7,94,IF(W27=8,93,0))))))))</f>
        <v>0</v>
      </c>
      <c r="W27" s="149"/>
      <c r="X27" s="113" t="n">
        <f aca="false">+V27+B27</f>
        <v>0</v>
      </c>
    </row>
    <row r="28" s="116" customFormat="true" ht="14.25" hidden="false" customHeight="false" outlineLevel="0" collapsed="false">
      <c r="A28" s="92" t="str">
        <f aca="false">'Total for Year'!A30</f>
        <v>Dunlap, Travis</v>
      </c>
      <c r="B28" s="156"/>
      <c r="C28" s="153"/>
      <c r="D28" s="153"/>
      <c r="E28" s="154"/>
      <c r="F28" s="153"/>
      <c r="G28" s="153"/>
      <c r="H28" s="153" t="n">
        <f aca="false">G28*0.1875</f>
        <v>0</v>
      </c>
      <c r="I28" s="153"/>
      <c r="J28" s="153"/>
      <c r="K28" s="154"/>
      <c r="L28" s="153"/>
      <c r="M28" s="153"/>
      <c r="N28" s="153" t="n">
        <f aca="false">M28*0.1875</f>
        <v>0</v>
      </c>
      <c r="O28" s="155"/>
      <c r="P28" s="153"/>
      <c r="Q28" s="154"/>
      <c r="R28" s="153"/>
      <c r="S28" s="153"/>
      <c r="T28" s="153" t="n">
        <f aca="false">S28*0.1875</f>
        <v>0</v>
      </c>
      <c r="U28" s="154" t="n">
        <f aca="false">+Q28+E28+K28-0.125*D28-0.125*J28-0.125*P28-H28-N28-T28</f>
        <v>0</v>
      </c>
      <c r="V28" s="153" t="n">
        <f aca="false">IF(W28=1,100,IF(W28=2,99,IF(W28=3,98,IF(W28=4,97,IF(W28=5,96,IF(W28=6,95,IF(W28=7,94,IF(W28=8,93,0))))))))</f>
        <v>0</v>
      </c>
      <c r="W28" s="153"/>
      <c r="X28" s="101" t="n">
        <f aca="false">+V28+B28</f>
        <v>0</v>
      </c>
    </row>
    <row r="29" s="116" customFormat="true" ht="14.25" hidden="false" customHeight="false" outlineLevel="0" collapsed="false">
      <c r="A29" s="104" t="str">
        <f aca="false">'Total for Year'!A31</f>
        <v>Maxwell, Michael</v>
      </c>
      <c r="B29" s="148"/>
      <c r="C29" s="149"/>
      <c r="D29" s="149"/>
      <c r="E29" s="150"/>
      <c r="F29" s="149"/>
      <c r="G29" s="149"/>
      <c r="H29" s="149" t="n">
        <f aca="false">G29*0.1875</f>
        <v>0</v>
      </c>
      <c r="I29" s="149"/>
      <c r="J29" s="149"/>
      <c r="K29" s="150"/>
      <c r="L29" s="149"/>
      <c r="M29" s="149"/>
      <c r="N29" s="149" t="n">
        <f aca="false">M29*0.1875</f>
        <v>0</v>
      </c>
      <c r="O29" s="151"/>
      <c r="P29" s="149"/>
      <c r="Q29" s="150"/>
      <c r="R29" s="149"/>
      <c r="S29" s="149"/>
      <c r="T29" s="149" t="n">
        <f aca="false">S29*0.1875</f>
        <v>0</v>
      </c>
      <c r="U29" s="150" t="n">
        <f aca="false">+Q29+E29+K29-0.125*D29-0.125*J29-0.125*P29-H29-N29-T29</f>
        <v>0</v>
      </c>
      <c r="V29" s="149" t="n">
        <f aca="false">IF(W29=1,100,IF(W29=2,99,IF(W29=3,98,IF(W29=4,97,IF(W29=5,96,IF(W29=6,95,IF(W29=7,94,IF(W29=8,93,0))))))))</f>
        <v>0</v>
      </c>
      <c r="W29" s="149"/>
      <c r="X29" s="113" t="n">
        <f aca="false">+V29+B29</f>
        <v>0</v>
      </c>
    </row>
    <row r="30" s="116" customFormat="true" ht="14.25" hidden="false" customHeight="false" outlineLevel="0" collapsed="false">
      <c r="A30" s="92" t="str">
        <f aca="false">'Total for Year'!A32</f>
        <v>Lachenauer, Mark</v>
      </c>
      <c r="B30" s="156"/>
      <c r="C30" s="153"/>
      <c r="D30" s="153"/>
      <c r="E30" s="154"/>
      <c r="F30" s="153"/>
      <c r="G30" s="153"/>
      <c r="H30" s="153" t="n">
        <f aca="false">G30*0.1875</f>
        <v>0</v>
      </c>
      <c r="I30" s="153"/>
      <c r="J30" s="153"/>
      <c r="K30" s="154"/>
      <c r="L30" s="153"/>
      <c r="M30" s="153"/>
      <c r="N30" s="153" t="n">
        <f aca="false">M30*0.1875</f>
        <v>0</v>
      </c>
      <c r="O30" s="155"/>
      <c r="P30" s="153"/>
      <c r="Q30" s="154"/>
      <c r="R30" s="153"/>
      <c r="S30" s="153"/>
      <c r="T30" s="153" t="n">
        <f aca="false">S30*0.1875</f>
        <v>0</v>
      </c>
      <c r="U30" s="154" t="n">
        <f aca="false">+Q30+E30+K30-0.125*D30-0.125*J30-0.125*P30-H30-N30-T30</f>
        <v>0</v>
      </c>
      <c r="V30" s="153" t="n">
        <f aca="false">IF(W30=1,100,IF(W30=2,99,IF(W30=3,98,IF(W30=4,97,IF(W30=5,96,IF(W30=6,95,IF(W30=7,94,IF(W30=8,93,0))))))))</f>
        <v>0</v>
      </c>
      <c r="W30" s="153"/>
      <c r="X30" s="101" t="n">
        <f aca="false">+V30+B30</f>
        <v>0</v>
      </c>
    </row>
    <row r="31" s="116" customFormat="true" ht="14.25" hidden="false" customHeight="false" outlineLevel="0" collapsed="false">
      <c r="A31" s="104" t="n">
        <f aca="false">'Total for Year'!A33</f>
        <v>0</v>
      </c>
      <c r="B31" s="148"/>
      <c r="C31" s="149"/>
      <c r="D31" s="149"/>
      <c r="E31" s="150"/>
      <c r="F31" s="149"/>
      <c r="G31" s="149"/>
      <c r="H31" s="149" t="n">
        <f aca="false">G31*0.1875</f>
        <v>0</v>
      </c>
      <c r="I31" s="149"/>
      <c r="J31" s="149"/>
      <c r="K31" s="150"/>
      <c r="L31" s="149"/>
      <c r="M31" s="149"/>
      <c r="N31" s="149" t="n">
        <f aca="false">M31*0.1875</f>
        <v>0</v>
      </c>
      <c r="O31" s="151"/>
      <c r="P31" s="149"/>
      <c r="Q31" s="150"/>
      <c r="R31" s="149"/>
      <c r="S31" s="149"/>
      <c r="T31" s="149" t="n">
        <f aca="false">S31*0.1875</f>
        <v>0</v>
      </c>
      <c r="U31" s="150" t="n">
        <f aca="false">+Q31+E31+K31-0.125*D31-0.125*J31-0.125*P31-H31-N31-T31</f>
        <v>0</v>
      </c>
      <c r="V31" s="149" t="n">
        <f aca="false">IF(W31=1,100,IF(W31=2,99,IF(W31=3,98,IF(W31=4,97,IF(W31=5,96,IF(W31=6,95,IF(W31=7,94,IF(W31=8,93,0))))))))</f>
        <v>0</v>
      </c>
      <c r="W31" s="149"/>
      <c r="X31" s="113" t="n">
        <f aca="false">+V31+B31</f>
        <v>0</v>
      </c>
    </row>
    <row r="32" s="116" customFormat="true" ht="14.25" hidden="false" customHeight="false" outlineLevel="0" collapsed="false">
      <c r="A32" s="92" t="n">
        <f aca="false">'Total for Year'!A34</f>
        <v>0</v>
      </c>
      <c r="B32" s="156"/>
      <c r="C32" s="153"/>
      <c r="D32" s="153"/>
      <c r="E32" s="154"/>
      <c r="F32" s="153"/>
      <c r="G32" s="153"/>
      <c r="H32" s="153" t="n">
        <f aca="false">G32*0.1875</f>
        <v>0</v>
      </c>
      <c r="I32" s="153"/>
      <c r="J32" s="153"/>
      <c r="K32" s="154"/>
      <c r="L32" s="153"/>
      <c r="M32" s="153"/>
      <c r="N32" s="153" t="n">
        <f aca="false">M32*0.1875</f>
        <v>0</v>
      </c>
      <c r="O32" s="155"/>
      <c r="P32" s="153"/>
      <c r="Q32" s="154"/>
      <c r="R32" s="153"/>
      <c r="S32" s="153"/>
      <c r="T32" s="153" t="n">
        <f aca="false">S32*0.1875</f>
        <v>0</v>
      </c>
      <c r="U32" s="154" t="n">
        <f aca="false">+Q32+E32+K32-0.125*D32-0.125*J32-0.125*P32-H32-N32-T32</f>
        <v>0</v>
      </c>
      <c r="V32" s="153" t="n">
        <f aca="false">IF(W32=1,100,IF(W32=2,99,IF(W32=3,98,IF(W32=4,97,IF(W32=5,96,IF(W32=6,95,IF(W32=7,94,IF(W32=8,93,0))))))))</f>
        <v>0</v>
      </c>
      <c r="W32" s="153"/>
      <c r="X32" s="101" t="n">
        <f aca="false">+V32+B32</f>
        <v>0</v>
      </c>
    </row>
    <row r="33" s="116" customFormat="true" ht="14.25" hidden="false" customHeight="false" outlineLevel="0" collapsed="false">
      <c r="A33" s="104"/>
      <c r="B33" s="148"/>
      <c r="C33" s="149"/>
      <c r="D33" s="149"/>
      <c r="E33" s="150"/>
      <c r="F33" s="149"/>
      <c r="G33" s="149"/>
      <c r="H33" s="149" t="n">
        <f aca="false">G33*0.1875</f>
        <v>0</v>
      </c>
      <c r="I33" s="149"/>
      <c r="J33" s="149"/>
      <c r="K33" s="150"/>
      <c r="L33" s="149"/>
      <c r="M33" s="149"/>
      <c r="N33" s="149" t="n">
        <f aca="false">M33*0.1875</f>
        <v>0</v>
      </c>
      <c r="O33" s="151"/>
      <c r="P33" s="149"/>
      <c r="Q33" s="150"/>
      <c r="R33" s="149"/>
      <c r="S33" s="149"/>
      <c r="T33" s="149" t="n">
        <f aca="false">S33*0.1875</f>
        <v>0</v>
      </c>
      <c r="U33" s="150" t="n">
        <f aca="false">+Q33+E33+K33-0.125*D33-0.125*J33-0.125*P33-H33-N33-T33</f>
        <v>0</v>
      </c>
      <c r="V33" s="149" t="n">
        <f aca="false">IF(W33=1,100,IF(W33=2,99,IF(W33=3,98,IF(W33=4,97,IF(W33=5,96,IF(W33=6,95,IF(W33=7,94,IF(W33=8,93,0))))))))</f>
        <v>0</v>
      </c>
      <c r="W33" s="149"/>
      <c r="X33" s="113" t="n">
        <f aca="false">+V33+B33</f>
        <v>0</v>
      </c>
    </row>
    <row r="34" s="116" customFormat="true" ht="14.25" hidden="false" customHeight="false" outlineLevel="0" collapsed="false">
      <c r="A34" s="92"/>
      <c r="B34" s="156"/>
      <c r="C34" s="153"/>
      <c r="D34" s="153"/>
      <c r="E34" s="154"/>
      <c r="F34" s="153"/>
      <c r="G34" s="153"/>
      <c r="H34" s="153" t="n">
        <f aca="false">G34*0.1875</f>
        <v>0</v>
      </c>
      <c r="I34" s="153"/>
      <c r="J34" s="153"/>
      <c r="K34" s="154"/>
      <c r="L34" s="153"/>
      <c r="M34" s="153"/>
      <c r="N34" s="153" t="n">
        <f aca="false">M34*0.1875</f>
        <v>0</v>
      </c>
      <c r="O34" s="155"/>
      <c r="P34" s="153"/>
      <c r="Q34" s="154"/>
      <c r="R34" s="153"/>
      <c r="S34" s="153"/>
      <c r="T34" s="153" t="n">
        <f aca="false">S34*0.1875</f>
        <v>0</v>
      </c>
      <c r="U34" s="154" t="n">
        <f aca="false">+Q34+E34+K34-0.125*D34-0.125*J34-0.125*P34-H34-N34-T34</f>
        <v>0</v>
      </c>
      <c r="V34" s="153" t="n">
        <f aca="false">IF(W34=1,100,IF(W34=2,99,IF(W34=3,98,IF(W34=4,97,IF(W34=5,96,IF(W34=6,95,IF(W34=7,94,IF(W34=8,93,0))))))))</f>
        <v>0</v>
      </c>
      <c r="W34" s="153"/>
      <c r="X34" s="101" t="n">
        <f aca="false">+V34+B34</f>
        <v>0</v>
      </c>
    </row>
    <row r="35" s="116" customFormat="true" ht="14.25" hidden="false" customHeight="false" outlineLevel="0" collapsed="false">
      <c r="A35" s="104"/>
      <c r="B35" s="148"/>
      <c r="C35" s="149"/>
      <c r="D35" s="149"/>
      <c r="E35" s="150"/>
      <c r="F35" s="149"/>
      <c r="G35" s="149"/>
      <c r="H35" s="149" t="n">
        <f aca="false">G35*0.1875</f>
        <v>0</v>
      </c>
      <c r="I35" s="149"/>
      <c r="J35" s="149"/>
      <c r="K35" s="150"/>
      <c r="L35" s="149"/>
      <c r="M35" s="149"/>
      <c r="N35" s="149" t="n">
        <f aca="false">M35*0.1875</f>
        <v>0</v>
      </c>
      <c r="O35" s="151"/>
      <c r="P35" s="149"/>
      <c r="Q35" s="150"/>
      <c r="R35" s="149"/>
      <c r="S35" s="149"/>
      <c r="T35" s="149" t="n">
        <f aca="false">S35*0.1875</f>
        <v>0</v>
      </c>
      <c r="U35" s="150" t="n">
        <f aca="false">+Q35+E35+K35-0.125*D35-0.125*J35-0.125*P35-H35-N35-T35</f>
        <v>0</v>
      </c>
      <c r="V35" s="149" t="n">
        <f aca="false">IF(W35=1,100,IF(W35=2,99,IF(W35=3,98,IF(W35=4,97,IF(W35=5,96,IF(W35=6,95,IF(W35=7,94,IF(W35=8,93,0))))))))</f>
        <v>0</v>
      </c>
      <c r="W35" s="149"/>
      <c r="X35" s="113" t="n">
        <f aca="false">+V35+B35</f>
        <v>0</v>
      </c>
    </row>
    <row r="36" customFormat="false" ht="14.25" hidden="false" customHeight="false" outlineLevel="0" collapsed="false">
      <c r="A36" s="92"/>
      <c r="B36" s="156"/>
      <c r="C36" s="153"/>
      <c r="D36" s="153"/>
      <c r="E36" s="154"/>
      <c r="F36" s="153"/>
      <c r="G36" s="153"/>
      <c r="H36" s="153" t="n">
        <f aca="false">G36*0.1875</f>
        <v>0</v>
      </c>
      <c r="I36" s="153"/>
      <c r="J36" s="153"/>
      <c r="K36" s="154"/>
      <c r="L36" s="153"/>
      <c r="M36" s="153"/>
      <c r="N36" s="153" t="n">
        <f aca="false">M36*0.1875</f>
        <v>0</v>
      </c>
      <c r="O36" s="155"/>
      <c r="P36" s="153"/>
      <c r="Q36" s="154"/>
      <c r="R36" s="153"/>
      <c r="S36" s="153"/>
      <c r="T36" s="153" t="n">
        <f aca="false">S36*0.1875</f>
        <v>0</v>
      </c>
      <c r="U36" s="154" t="n">
        <f aca="false">+Q36+E36+K36-0.125*D36-0.125*J36-0.125*P36-H36-N36-T36</f>
        <v>0</v>
      </c>
      <c r="V36" s="153" t="n">
        <f aca="false">IF(W36=1,100,IF(W36=2,99,IF(W36=3,98,IF(W36=4,97,IF(W36=5,96,IF(W36=6,95,IF(W36=7,94,IF(W36=8,93,0))))))))</f>
        <v>0</v>
      </c>
      <c r="W36" s="153"/>
      <c r="X36" s="101" t="n">
        <f aca="false">+V36+B36</f>
        <v>0</v>
      </c>
    </row>
    <row r="37" customFormat="false" ht="14.25" hidden="false" customHeight="false" outlineLevel="0" collapsed="false">
      <c r="A37" s="104"/>
      <c r="B37" s="148"/>
      <c r="C37" s="149"/>
      <c r="D37" s="149"/>
      <c r="E37" s="150"/>
      <c r="F37" s="149"/>
      <c r="G37" s="149"/>
      <c r="H37" s="149" t="n">
        <f aca="false">G37*0.1875</f>
        <v>0</v>
      </c>
      <c r="I37" s="149"/>
      <c r="J37" s="149"/>
      <c r="K37" s="150"/>
      <c r="L37" s="149"/>
      <c r="M37" s="149"/>
      <c r="N37" s="149" t="n">
        <f aca="false">M37*0.1875</f>
        <v>0</v>
      </c>
      <c r="O37" s="151"/>
      <c r="P37" s="149"/>
      <c r="Q37" s="150"/>
      <c r="R37" s="149"/>
      <c r="S37" s="149"/>
      <c r="T37" s="149" t="n">
        <f aca="false">S37*0.1875</f>
        <v>0</v>
      </c>
      <c r="U37" s="150" t="n">
        <f aca="false">+Q37+E37+K37-0.125*D37-0.125*J37-0.125*P37-H37-N37-T37</f>
        <v>0</v>
      </c>
      <c r="V37" s="149" t="n">
        <f aca="false">IF(W37=1,100,IF(W37=2,99,IF(W37=3,98,IF(W37=4,97,IF(W37=5,96,IF(W37=6,95,IF(W37=7,94,IF(W37=8,93,0))))))))</f>
        <v>0</v>
      </c>
      <c r="W37" s="149"/>
      <c r="X37" s="113" t="n">
        <f aca="false">+V37+B37</f>
        <v>0</v>
      </c>
    </row>
    <row r="38" customFormat="false" ht="14.25" hidden="false" customHeight="false" outlineLevel="0" collapsed="false">
      <c r="A38" s="92"/>
      <c r="B38" s="157"/>
      <c r="C38" s="101"/>
      <c r="D38" s="101"/>
      <c r="E38" s="158"/>
      <c r="F38" s="158"/>
      <c r="G38" s="101"/>
      <c r="H38" s="101" t="n">
        <f aca="false">G38*0.1875</f>
        <v>0</v>
      </c>
      <c r="I38" s="101"/>
      <c r="J38" s="101"/>
      <c r="K38" s="158"/>
      <c r="L38" s="158"/>
      <c r="M38" s="101"/>
      <c r="N38" s="101" t="n">
        <f aca="false">M38*0.1875</f>
        <v>0</v>
      </c>
      <c r="O38" s="159"/>
      <c r="P38" s="101"/>
      <c r="Q38" s="158"/>
      <c r="R38" s="158"/>
      <c r="S38" s="101"/>
      <c r="T38" s="101" t="n">
        <f aca="false">S38*0.1875</f>
        <v>0</v>
      </c>
      <c r="U38" s="160" t="n">
        <f aca="false">+Q38+E38+K38-0.125*D38-0.125*K38-0.125*P38-H38-N38-T38</f>
        <v>0</v>
      </c>
      <c r="V38" s="161" t="n">
        <f aca="false">IF(W38=1,100,IF(W38=2,99,IF(W38=3,98,IF(W38=4,97,IF(W38=5,96,IF(W38=6,95,IF(W38=7,94,IF(W38=8,93,0))))))))</f>
        <v>0</v>
      </c>
      <c r="W38" s="162"/>
      <c r="X38" s="99" t="n">
        <f aca="false">+V38+B38</f>
        <v>0</v>
      </c>
    </row>
    <row r="39" customFormat="false" ht="14.25" hidden="false" customHeight="false" outlineLevel="0" collapsed="false">
      <c r="A39" s="104"/>
      <c r="B39" s="148"/>
      <c r="C39" s="149"/>
      <c r="D39" s="149"/>
      <c r="E39" s="150"/>
      <c r="F39" s="149"/>
      <c r="G39" s="149"/>
      <c r="H39" s="149" t="n">
        <f aca="false">G39*0.1875</f>
        <v>0</v>
      </c>
      <c r="I39" s="149"/>
      <c r="J39" s="149"/>
      <c r="K39" s="150"/>
      <c r="L39" s="149"/>
      <c r="M39" s="149"/>
      <c r="N39" s="149" t="n">
        <f aca="false">M39*0.1875</f>
        <v>0</v>
      </c>
      <c r="O39" s="151"/>
      <c r="P39" s="149"/>
      <c r="Q39" s="150"/>
      <c r="R39" s="149"/>
      <c r="S39" s="149"/>
      <c r="T39" s="149" t="n">
        <f aca="false">S39*0.1875</f>
        <v>0</v>
      </c>
      <c r="U39" s="150" t="n">
        <f aca="false">+Q39+E39+K39-0.125*D39-0.125*K39-0.125*P39-H39-N39-T39</f>
        <v>0</v>
      </c>
      <c r="V39" s="149" t="n">
        <f aca="false">IF(W39=1,100,IF(W39=2,99,IF(W39=3,98,IF(W39=4,97,IF(W39=5,96,IF(W39=6,95,IF(W39=7,94,IF(W39=8,93,0))))))))</f>
        <v>0</v>
      </c>
      <c r="W39" s="149"/>
      <c r="X39" s="113" t="n">
        <f aca="false">+V39+B39</f>
        <v>0</v>
      </c>
    </row>
    <row r="40" customFormat="false" ht="14.25" hidden="false" customHeight="false" outlineLevel="0" collapsed="false">
      <c r="A40" s="92"/>
      <c r="B40" s="157"/>
      <c r="C40" s="101"/>
      <c r="D40" s="101"/>
      <c r="E40" s="158"/>
      <c r="F40" s="158"/>
      <c r="G40" s="101"/>
      <c r="H40" s="101" t="n">
        <f aca="false">G40*0.1875</f>
        <v>0</v>
      </c>
      <c r="I40" s="101"/>
      <c r="J40" s="101"/>
      <c r="K40" s="158"/>
      <c r="L40" s="158"/>
      <c r="M40" s="101"/>
      <c r="N40" s="101" t="n">
        <f aca="false">M40*0.1875</f>
        <v>0</v>
      </c>
      <c r="O40" s="159"/>
      <c r="P40" s="101"/>
      <c r="Q40" s="158"/>
      <c r="R40" s="158"/>
      <c r="S40" s="101"/>
      <c r="T40" s="101" t="n">
        <f aca="false">S40*0.1875</f>
        <v>0</v>
      </c>
      <c r="U40" s="160" t="n">
        <f aca="false">+Q40+E40+K40-0.125*D40-0.125*K40-0.125*P40-H40-N40-T40</f>
        <v>0</v>
      </c>
      <c r="V40" s="161" t="n">
        <f aca="false">IF(W40=1,100,IF(W40=2,99,IF(W40=3,98,IF(W40=4,97,IF(W40=5,96,IF(W40=6,95,IF(W40=7,94,IF(W40=8,93,0))))))))</f>
        <v>0</v>
      </c>
      <c r="W40" s="162"/>
      <c r="X40" s="99" t="n">
        <f aca="false">+V40+B40</f>
        <v>0</v>
      </c>
    </row>
    <row r="41" customFormat="false" ht="14.25" hidden="false" customHeight="false" outlineLevel="0" collapsed="false">
      <c r="A41" s="104"/>
      <c r="B41" s="163"/>
      <c r="C41" s="113"/>
      <c r="D41" s="113"/>
      <c r="E41" s="164"/>
      <c r="F41" s="113"/>
      <c r="G41" s="113"/>
      <c r="H41" s="113" t="n">
        <f aca="false">G41*0.1875</f>
        <v>0</v>
      </c>
      <c r="I41" s="113"/>
      <c r="J41" s="113"/>
      <c r="K41" s="164"/>
      <c r="L41" s="113"/>
      <c r="M41" s="113"/>
      <c r="N41" s="113" t="n">
        <f aca="false">M41*0.1875</f>
        <v>0</v>
      </c>
      <c r="O41" s="165"/>
      <c r="P41" s="113"/>
      <c r="Q41" s="164"/>
      <c r="R41" s="113"/>
      <c r="S41" s="113"/>
      <c r="T41" s="113" t="n">
        <f aca="false">S41*0.1875</f>
        <v>0</v>
      </c>
      <c r="U41" s="164" t="n">
        <f aca="false">+Q41+E41+K41-0.125*D41-0.125*K41-0.125*P41-H41-N41-T41</f>
        <v>0</v>
      </c>
      <c r="V41" s="166" t="n">
        <f aca="false">IF(W41=1,100,IF(W41=2,99,IF(W41=3,98,IF(W41=4,97,IF(W41=5,96,IF(W41=6,95,IF(W41=7,94,IF(W41=8,93,0))))))))</f>
        <v>0</v>
      </c>
      <c r="W41" s="107"/>
      <c r="X41" s="111" t="n">
        <f aca="false">+V41+B41</f>
        <v>0</v>
      </c>
    </row>
    <row r="42" customFormat="false" ht="14.25" hidden="false" customHeight="false" outlineLevel="0" collapsed="false">
      <c r="A42" s="92"/>
      <c r="B42" s="157"/>
      <c r="C42" s="101"/>
      <c r="D42" s="101"/>
      <c r="E42" s="158"/>
      <c r="F42" s="158"/>
      <c r="G42" s="101"/>
      <c r="H42" s="101" t="n">
        <f aca="false">G42*0.1875</f>
        <v>0</v>
      </c>
      <c r="I42" s="101"/>
      <c r="J42" s="101"/>
      <c r="K42" s="158"/>
      <c r="L42" s="158"/>
      <c r="M42" s="101"/>
      <c r="N42" s="101" t="n">
        <f aca="false">M42*0.1875</f>
        <v>0</v>
      </c>
      <c r="O42" s="159"/>
      <c r="P42" s="101"/>
      <c r="Q42" s="158"/>
      <c r="R42" s="158"/>
      <c r="S42" s="101"/>
      <c r="T42" s="101" t="n">
        <f aca="false">S42*0.1875</f>
        <v>0</v>
      </c>
      <c r="U42" s="160" t="n">
        <f aca="false">+Q42+E42+K42-0.125*D42-0.125*K42-0.125*P42-H42-N42-T42</f>
        <v>0</v>
      </c>
      <c r="V42" s="161" t="n">
        <f aca="false">IF(W42=1,100,IF(W42=2,99,IF(W42=3,98,IF(W42=4,97,IF(W42=5,96,IF(W42=6,95,IF(W42=7,94,IF(W42=8,93,0))))))))</f>
        <v>0</v>
      </c>
      <c r="W42" s="162"/>
      <c r="X42" s="99" t="n">
        <f aca="false">+V42+B42</f>
        <v>0</v>
      </c>
    </row>
    <row r="43" customFormat="false" ht="14.25" hidden="false" customHeight="false" outlineLevel="0" collapsed="false">
      <c r="A43" s="121"/>
      <c r="B43" s="163"/>
      <c r="C43" s="113"/>
      <c r="D43" s="113"/>
      <c r="E43" s="164"/>
      <c r="F43" s="113"/>
      <c r="G43" s="113"/>
      <c r="H43" s="113" t="n">
        <f aca="false">G43*0.1875</f>
        <v>0</v>
      </c>
      <c r="I43" s="113"/>
      <c r="J43" s="113"/>
      <c r="K43" s="164"/>
      <c r="L43" s="113"/>
      <c r="M43" s="113"/>
      <c r="N43" s="113" t="n">
        <f aca="false">M43*0.1875</f>
        <v>0</v>
      </c>
      <c r="O43" s="165"/>
      <c r="P43" s="113"/>
      <c r="Q43" s="164"/>
      <c r="R43" s="113"/>
      <c r="S43" s="113"/>
      <c r="T43" s="113" t="n">
        <f aca="false">S43*0.1875</f>
        <v>0</v>
      </c>
      <c r="U43" s="164" t="n">
        <f aca="false">+Q43+E43+K43-0.125*D43-0.125*K43-0.125*P43-H43-N43-T43</f>
        <v>0</v>
      </c>
      <c r="V43" s="166" t="n">
        <f aca="false">IF(W43=1,100,IF(W43=2,99,IF(W43=3,98,IF(W43=4,97,IF(W43=5,96,IF(W43=6,95,IF(W43=7,94,IF(W43=8,93,0))))))))</f>
        <v>0</v>
      </c>
      <c r="W43" s="107"/>
      <c r="X43" s="111" t="n">
        <f aca="false">+V43+B43</f>
        <v>0</v>
      </c>
    </row>
    <row r="44" customFormat="false" ht="14.25" hidden="false" customHeight="false" outlineLevel="0" collapsed="false">
      <c r="A44" s="92"/>
      <c r="B44" s="157"/>
      <c r="C44" s="101"/>
      <c r="D44" s="101"/>
      <c r="E44" s="158"/>
      <c r="F44" s="158"/>
      <c r="G44" s="101"/>
      <c r="H44" s="101" t="n">
        <f aca="false">G44*0.1875</f>
        <v>0</v>
      </c>
      <c r="I44" s="101"/>
      <c r="J44" s="101"/>
      <c r="K44" s="158"/>
      <c r="L44" s="158"/>
      <c r="M44" s="101"/>
      <c r="N44" s="101" t="n">
        <f aca="false">M44*0.1875</f>
        <v>0</v>
      </c>
      <c r="O44" s="159"/>
      <c r="P44" s="101"/>
      <c r="Q44" s="158"/>
      <c r="R44" s="158"/>
      <c r="S44" s="101"/>
      <c r="T44" s="101" t="n">
        <f aca="false">S44*0.1875</f>
        <v>0</v>
      </c>
      <c r="U44" s="160" t="n">
        <f aca="false">+Q44+E44+K44-0.125*D44-0.125*K44-0.125*P44-H44-N44-T44</f>
        <v>0</v>
      </c>
      <c r="V44" s="161" t="n">
        <f aca="false">IF(W44=1,100,IF(W44=2,99,IF(W44=3,98,IF(W44=4,97,IF(W44=5,96,IF(W44=6,95,IF(W44=7,94,IF(W44=8,93,0))))))))</f>
        <v>0</v>
      </c>
      <c r="W44" s="167"/>
      <c r="X44" s="99" t="n">
        <f aca="false">+V44+B44</f>
        <v>0</v>
      </c>
    </row>
    <row r="45" customFormat="false" ht="14.25" hidden="false" customHeight="false" outlineLevel="0" collapsed="false">
      <c r="A45" s="104"/>
      <c r="B45" s="163"/>
      <c r="C45" s="113"/>
      <c r="D45" s="113"/>
      <c r="E45" s="164"/>
      <c r="F45" s="113"/>
      <c r="G45" s="113"/>
      <c r="H45" s="113" t="n">
        <f aca="false">G45*0.1875</f>
        <v>0</v>
      </c>
      <c r="I45" s="113"/>
      <c r="J45" s="113"/>
      <c r="K45" s="164"/>
      <c r="L45" s="113"/>
      <c r="M45" s="113"/>
      <c r="N45" s="113" t="n">
        <f aca="false">M45*0.1875</f>
        <v>0</v>
      </c>
      <c r="O45" s="165"/>
      <c r="P45" s="113"/>
      <c r="Q45" s="164"/>
      <c r="R45" s="113"/>
      <c r="S45" s="113"/>
      <c r="T45" s="113" t="n">
        <f aca="false">S45*0.1875</f>
        <v>0</v>
      </c>
      <c r="U45" s="164" t="n">
        <f aca="false">+Q45+E45+K45-0.125*D45-0.125*K45-0.125*P45-H45-N45-T45</f>
        <v>0</v>
      </c>
      <c r="V45" s="166" t="n">
        <f aca="false">IF(W45=1,100,IF(W45=2,99,IF(W45=3,98,IF(W45=4,97,IF(W45=5,96,IF(W45=6,95,IF(W45=7,94,IF(W45=8,93,0))))))))</f>
        <v>0</v>
      </c>
      <c r="W45" s="168"/>
      <c r="X45" s="111" t="n">
        <f aca="false">+V45+B45</f>
        <v>0</v>
      </c>
    </row>
    <row r="46" customFormat="false" ht="14.25" hidden="false" customHeight="false" outlineLevel="0" collapsed="false">
      <c r="A46" s="92"/>
      <c r="B46" s="157"/>
      <c r="C46" s="101"/>
      <c r="D46" s="101"/>
      <c r="E46" s="158"/>
      <c r="F46" s="158"/>
      <c r="G46" s="101"/>
      <c r="H46" s="101" t="n">
        <f aca="false">G46*0.1875</f>
        <v>0</v>
      </c>
      <c r="I46" s="101"/>
      <c r="J46" s="101"/>
      <c r="K46" s="158"/>
      <c r="L46" s="158"/>
      <c r="M46" s="101"/>
      <c r="N46" s="101" t="n">
        <f aca="false">M46*0.1875</f>
        <v>0</v>
      </c>
      <c r="O46" s="159"/>
      <c r="P46" s="101"/>
      <c r="Q46" s="158"/>
      <c r="R46" s="158"/>
      <c r="S46" s="101"/>
      <c r="T46" s="101" t="n">
        <f aca="false">S46*0.1875</f>
        <v>0</v>
      </c>
      <c r="U46" s="160" t="n">
        <f aca="false">+Q46+E46+K46-0.125*D46-0.125*K46-0.125*P46-H46-N46-T46</f>
        <v>0</v>
      </c>
      <c r="V46" s="161" t="n">
        <f aca="false">IF(W46=1,100,IF(W46=2,99,IF(W46=3,98,IF(W46=4,97,IF(W46=5,96,IF(W46=6,95,IF(W46=7,94,IF(W46=8,93,0))))))))</f>
        <v>0</v>
      </c>
      <c r="W46" s="167"/>
      <c r="X46" s="99" t="n">
        <f aca="false">+V46+B46</f>
        <v>0</v>
      </c>
    </row>
    <row r="47" customFormat="false" ht="14.25" hidden="false" customHeight="false" outlineLevel="0" collapsed="false">
      <c r="A47" s="104"/>
      <c r="B47" s="163"/>
      <c r="C47" s="113"/>
      <c r="D47" s="113"/>
      <c r="E47" s="164"/>
      <c r="F47" s="113"/>
      <c r="G47" s="113"/>
      <c r="H47" s="113" t="n">
        <f aca="false">G47*0.1875</f>
        <v>0</v>
      </c>
      <c r="I47" s="113"/>
      <c r="J47" s="113"/>
      <c r="K47" s="164"/>
      <c r="L47" s="113"/>
      <c r="M47" s="113"/>
      <c r="N47" s="113" t="n">
        <f aca="false">M47*0.1875</f>
        <v>0</v>
      </c>
      <c r="O47" s="165"/>
      <c r="P47" s="113"/>
      <c r="Q47" s="164"/>
      <c r="R47" s="113"/>
      <c r="S47" s="113"/>
      <c r="T47" s="113" t="n">
        <f aca="false">S47*0.1875</f>
        <v>0</v>
      </c>
      <c r="U47" s="164" t="n">
        <f aca="false">+Q47+E47+K47-0.125*D47-0.125*K47-0.125*P47-H47-N47-T47</f>
        <v>0</v>
      </c>
      <c r="V47" s="166" t="n">
        <f aca="false">IF(W47=1,100,IF(W47=2,99,IF(W47=3,98,IF(W47=4,97,IF(W47=5,96,IF(W47=6,95,IF(W47=7,94,IF(W47=8,93,0))))))))</f>
        <v>0</v>
      </c>
      <c r="W47" s="107"/>
      <c r="X47" s="111" t="n">
        <f aca="false">+V47+B47</f>
        <v>0</v>
      </c>
    </row>
    <row r="48" customFormat="false" ht="15" hidden="false" customHeight="false" outlineLevel="0" collapsed="false">
      <c r="A48" s="92"/>
      <c r="B48" s="157"/>
      <c r="C48" s="101"/>
      <c r="D48" s="101"/>
      <c r="E48" s="158"/>
      <c r="F48" s="158"/>
      <c r="G48" s="101"/>
      <c r="H48" s="101" t="n">
        <f aca="false">G48*0.1875</f>
        <v>0</v>
      </c>
      <c r="I48" s="101"/>
      <c r="J48" s="101"/>
      <c r="K48" s="158"/>
      <c r="L48" s="158"/>
      <c r="M48" s="101"/>
      <c r="N48" s="101" t="n">
        <f aca="false">M48*0.1875</f>
        <v>0</v>
      </c>
      <c r="O48" s="159"/>
      <c r="P48" s="101"/>
      <c r="Q48" s="158"/>
      <c r="R48" s="158"/>
      <c r="S48" s="101"/>
      <c r="T48" s="101" t="n">
        <f aca="false">S48*0.1875</f>
        <v>0</v>
      </c>
      <c r="U48" s="160" t="n">
        <f aca="false">+Q48+E48+K48-0.125*D48-0.125*K48-0.125*P48-H48-N48-T48</f>
        <v>0</v>
      </c>
      <c r="V48" s="161" t="n">
        <f aca="false">IF(W48=1,100,IF(W48=2,99,IF(W48=3,98,IF(W48=4,97,IF(W48=5,96,IF(W48=6,95,IF(W48=7,94,IF(W48=8,93,0))))))))</f>
        <v>0</v>
      </c>
      <c r="W48" s="162"/>
      <c r="X48" s="99" t="n">
        <f aca="false">+V48+B48</f>
        <v>0</v>
      </c>
    </row>
    <row r="49" customFormat="false" ht="12.75" hidden="false" customHeight="false" outlineLevel="0" collapsed="false">
      <c r="A49" s="130" t="s">
        <v>1</v>
      </c>
      <c r="B49" s="134"/>
      <c r="C49" s="131" t="n">
        <f aca="false">SUM(C6:C46)</f>
        <v>0</v>
      </c>
      <c r="D49" s="130"/>
      <c r="E49" s="132" t="n">
        <f aca="false">SUM(E4:E46)</f>
        <v>0</v>
      </c>
      <c r="F49" s="130"/>
      <c r="G49" s="130"/>
      <c r="H49" s="130"/>
      <c r="I49" s="131" t="n">
        <f aca="false">SUM(I6:I45)</f>
        <v>0</v>
      </c>
      <c r="J49" s="130"/>
      <c r="K49" s="132" t="n">
        <f aca="false">SUM(K6:K45)</f>
        <v>0</v>
      </c>
      <c r="L49" s="130"/>
      <c r="M49" s="130"/>
      <c r="N49" s="130"/>
      <c r="O49" s="131" t="n">
        <f aca="false">SUM(O6:O45)</f>
        <v>0</v>
      </c>
      <c r="P49" s="130"/>
      <c r="Q49" s="132" t="n">
        <f aca="false">SUM(Q6:Q45)</f>
        <v>0</v>
      </c>
      <c r="R49" s="130"/>
      <c r="S49" s="130"/>
      <c r="T49" s="130"/>
      <c r="U49" s="169" t="n">
        <f aca="false">SUM(U6:U45)</f>
        <v>0</v>
      </c>
      <c r="V49" s="130"/>
      <c r="W49" s="134"/>
      <c r="X49" s="130"/>
    </row>
    <row r="51" customFormat="false" ht="13.5" hidden="false" customHeight="false" outlineLevel="0" collapsed="false">
      <c r="A51" s="3" t="s">
        <v>68</v>
      </c>
      <c r="B51" s="135"/>
      <c r="C51" s="135"/>
      <c r="D51" s="135"/>
      <c r="E51" s="135"/>
      <c r="F51" s="135"/>
      <c r="G51" s="135"/>
      <c r="H51" s="136"/>
      <c r="I51" s="136"/>
      <c r="J51" s="136"/>
      <c r="K51" s="136"/>
      <c r="L51" s="136"/>
      <c r="M51" s="136"/>
      <c r="N51" s="136"/>
      <c r="P51" s="0" t="s">
        <v>69</v>
      </c>
      <c r="Q51" s="170"/>
      <c r="R51" s="137"/>
      <c r="S51" s="138"/>
      <c r="T51" s="138"/>
    </row>
    <row r="53" customFormat="false" ht="13.5" hidden="false" customHeight="false" outlineLevel="0" collapsed="false">
      <c r="A53" s="2" t="s">
        <v>70</v>
      </c>
      <c r="B53" s="135"/>
      <c r="C53" s="135"/>
      <c r="D53" s="135"/>
      <c r="E53" s="135"/>
      <c r="F53" s="135"/>
      <c r="G53" s="135"/>
      <c r="H53" s="139"/>
      <c r="I53" s="139"/>
      <c r="J53" s="139"/>
      <c r="K53" s="139"/>
      <c r="L53" s="139"/>
      <c r="M53" s="139"/>
      <c r="N53" s="139"/>
      <c r="O53" s="139"/>
      <c r="P53" s="0" t="s">
        <v>69</v>
      </c>
      <c r="Q53" s="170"/>
      <c r="R53" s="137"/>
      <c r="S53" s="138"/>
      <c r="T53" s="138"/>
    </row>
    <row r="55" customFormat="false" ht="12.75" hidden="false" customHeight="false" outlineLevel="0" collapsed="false">
      <c r="A55" s="3" t="s">
        <v>80</v>
      </c>
      <c r="B55" s="3" t="s">
        <v>81</v>
      </c>
      <c r="E55" s="171"/>
      <c r="K55" s="3"/>
    </row>
    <row r="56" customFormat="false" ht="12.75" hidden="false" customHeight="false" outlineLevel="0" collapsed="false">
      <c r="B56" s="3" t="s">
        <v>82</v>
      </c>
    </row>
  </sheetData>
  <mergeCells count="7">
    <mergeCell ref="A1:X1"/>
    <mergeCell ref="B2:B3"/>
    <mergeCell ref="C2:H2"/>
    <mergeCell ref="I2:N2"/>
    <mergeCell ref="O2:T2"/>
    <mergeCell ref="B51:G51"/>
    <mergeCell ref="B53:G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72" width="6.56"/>
    <col collapsed="false" customWidth="true" hidden="false" outlineLevel="0" max="14" min="9" style="0" width="6.56"/>
    <col collapsed="false" customWidth="true" hidden="false" outlineLevel="0" max="15" min="15" style="73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74" t="s">
        <v>5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</row>
    <row r="2" customFormat="false" ht="14.25" hidden="false" customHeight="false" outlineLevel="0" collapsed="false">
      <c r="A2" s="75"/>
      <c r="B2" s="76" t="s">
        <v>54</v>
      </c>
      <c r="C2" s="77" t="s">
        <v>55</v>
      </c>
      <c r="D2" s="77"/>
      <c r="E2" s="77"/>
      <c r="F2" s="77"/>
      <c r="G2" s="77"/>
      <c r="H2" s="77"/>
      <c r="I2" s="77" t="s">
        <v>56</v>
      </c>
      <c r="J2" s="77"/>
      <c r="K2" s="77"/>
      <c r="L2" s="77"/>
      <c r="M2" s="77"/>
      <c r="N2" s="77"/>
      <c r="O2" s="78" t="s">
        <v>1</v>
      </c>
      <c r="P2" s="79" t="s">
        <v>57</v>
      </c>
      <c r="Q2" s="80" t="s">
        <v>57</v>
      </c>
      <c r="R2" s="81" t="s">
        <v>1</v>
      </c>
    </row>
    <row r="3" customFormat="false" ht="23.25" hidden="false" customHeight="false" outlineLevel="0" collapsed="false">
      <c r="A3" s="82"/>
      <c r="B3" s="76"/>
      <c r="C3" s="83" t="s">
        <v>58</v>
      </c>
      <c r="D3" s="84" t="s">
        <v>59</v>
      </c>
      <c r="E3" s="84" t="s">
        <v>60</v>
      </c>
      <c r="F3" s="85" t="s">
        <v>61</v>
      </c>
      <c r="G3" s="86" t="s">
        <v>62</v>
      </c>
      <c r="H3" s="87" t="s">
        <v>63</v>
      </c>
      <c r="I3" s="83" t="s">
        <v>58</v>
      </c>
      <c r="J3" s="84" t="s">
        <v>59</v>
      </c>
      <c r="K3" s="84" t="s">
        <v>60</v>
      </c>
      <c r="L3" s="85" t="s">
        <v>61</v>
      </c>
      <c r="M3" s="86" t="s">
        <v>62</v>
      </c>
      <c r="N3" s="87" t="s">
        <v>63</v>
      </c>
      <c r="O3" s="88" t="s">
        <v>64</v>
      </c>
      <c r="P3" s="89" t="s">
        <v>65</v>
      </c>
      <c r="Q3" s="90" t="s">
        <v>66</v>
      </c>
      <c r="R3" s="91" t="s">
        <v>65</v>
      </c>
    </row>
    <row r="4" customFormat="false" ht="14.25" hidden="false" customHeight="false" outlineLevel="0" collapsed="false">
      <c r="A4" s="92" t="str">
        <f aca="false">'Total for Year'!A4</f>
        <v>Ash, Cliff</v>
      </c>
      <c r="B4" s="93" t="n">
        <v>5</v>
      </c>
      <c r="C4" s="94"/>
      <c r="D4" s="95"/>
      <c r="E4" s="96" t="n">
        <v>2.19</v>
      </c>
      <c r="F4" s="97"/>
      <c r="G4" s="98"/>
      <c r="H4" s="99" t="n">
        <f aca="false">G4*0.1875</f>
        <v>0</v>
      </c>
      <c r="I4" s="94"/>
      <c r="J4" s="95"/>
      <c r="K4" s="96" t="n">
        <v>7.88</v>
      </c>
      <c r="L4" s="97"/>
      <c r="M4" s="98"/>
      <c r="N4" s="99" t="n">
        <f aca="false">M4*0.1875</f>
        <v>0</v>
      </c>
      <c r="O4" s="100" t="n">
        <f aca="false">K4+E4</f>
        <v>10.07</v>
      </c>
      <c r="P4" s="101" t="n">
        <v>90</v>
      </c>
      <c r="Q4" s="102" t="n">
        <v>11</v>
      </c>
      <c r="R4" s="103" t="n">
        <f aca="false">B4+P4</f>
        <v>95</v>
      </c>
    </row>
    <row r="5" customFormat="false" ht="14.25" hidden="false" customHeight="false" outlineLevel="0" collapsed="false">
      <c r="A5" s="104" t="str">
        <f aca="false">'Total for Year'!A5</f>
        <v>Barnes, George</v>
      </c>
      <c r="B5" s="105" t="n">
        <v>5</v>
      </c>
      <c r="C5" s="106"/>
      <c r="D5" s="107"/>
      <c r="E5" s="108" t="n">
        <v>4.5</v>
      </c>
      <c r="F5" s="109"/>
      <c r="G5" s="110"/>
      <c r="H5" s="111" t="n">
        <f aca="false">G5*0.1875</f>
        <v>0</v>
      </c>
      <c r="I5" s="106"/>
      <c r="J5" s="107"/>
      <c r="K5" s="108" t="n">
        <v>4.69</v>
      </c>
      <c r="L5" s="109"/>
      <c r="M5" s="110"/>
      <c r="N5" s="111" t="n">
        <f aca="false">M5*0.1875</f>
        <v>0</v>
      </c>
      <c r="O5" s="112" t="n">
        <f aca="false">K5+E5</f>
        <v>9.19</v>
      </c>
      <c r="P5" s="113" t="n">
        <v>88</v>
      </c>
      <c r="Q5" s="114" t="n">
        <v>13</v>
      </c>
      <c r="R5" s="115" t="n">
        <f aca="false">B5+P5</f>
        <v>93</v>
      </c>
    </row>
    <row r="6" customFormat="false" ht="14.25" hidden="false" customHeight="false" outlineLevel="0" collapsed="false">
      <c r="A6" s="116" t="str">
        <f aca="false">'Total for Year'!A6</f>
        <v>Bienhoff, Cal</v>
      </c>
      <c r="B6" s="93" t="n">
        <v>5</v>
      </c>
      <c r="C6" s="94"/>
      <c r="D6" s="95"/>
      <c r="E6" s="96" t="n">
        <v>13.38</v>
      </c>
      <c r="F6" s="97"/>
      <c r="G6" s="98"/>
      <c r="H6" s="99" t="n">
        <f aca="false">G6*0.1875</f>
        <v>0</v>
      </c>
      <c r="I6" s="94"/>
      <c r="J6" s="95"/>
      <c r="K6" s="96" t="n">
        <v>7.75</v>
      </c>
      <c r="L6" s="97"/>
      <c r="M6" s="98"/>
      <c r="N6" s="99" t="n">
        <f aca="false">M6*0.1875</f>
        <v>0</v>
      </c>
      <c r="O6" s="100" t="n">
        <f aca="false">K6+E6</f>
        <v>21.13</v>
      </c>
      <c r="P6" s="101" t="n">
        <f aca="false">IF(Q6=1,100,IF(Q6=2,99,IF(Q6=3,98,IF(Q6=4,97,IF(Q6=5,96,IF(Q6=6,95,IF(Q6=7,94,IF(Q6=8,93,0))))))))</f>
        <v>97</v>
      </c>
      <c r="Q6" s="117" t="n">
        <v>4</v>
      </c>
      <c r="R6" s="103" t="n">
        <f aca="false">B6+P6</f>
        <v>102</v>
      </c>
    </row>
    <row r="7" customFormat="false" ht="14.25" hidden="false" customHeight="false" outlineLevel="0" collapsed="false">
      <c r="A7" s="106" t="str">
        <f aca="false">'Total for Year'!A7</f>
        <v>Bienhoff, Lyla</v>
      </c>
      <c r="B7" s="105" t="n">
        <v>5</v>
      </c>
      <c r="C7" s="106"/>
      <c r="D7" s="107"/>
      <c r="E7" s="108" t="n">
        <v>3</v>
      </c>
      <c r="F7" s="109"/>
      <c r="G7" s="110"/>
      <c r="H7" s="111" t="n">
        <f aca="false">G7*0.1875</f>
        <v>0</v>
      </c>
      <c r="I7" s="106"/>
      <c r="J7" s="107"/>
      <c r="K7" s="108" t="n">
        <v>5.25</v>
      </c>
      <c r="L7" s="109" t="n">
        <v>5.25</v>
      </c>
      <c r="M7" s="110"/>
      <c r="N7" s="111" t="n">
        <f aca="false">M7*0.1875</f>
        <v>0</v>
      </c>
      <c r="O7" s="112" t="n">
        <f aca="false">K7+E7</f>
        <v>8.25</v>
      </c>
      <c r="P7" s="113" t="n">
        <v>86</v>
      </c>
      <c r="Q7" s="114" t="n">
        <v>15</v>
      </c>
      <c r="R7" s="115" t="n">
        <f aca="false">B7+P7</f>
        <v>91</v>
      </c>
    </row>
    <row r="8" customFormat="false" ht="14.25" hidden="false" customHeight="false" outlineLevel="0" collapsed="false">
      <c r="A8" s="92" t="str">
        <f aca="false">'Total for Year'!A8</f>
        <v>Brooks, Stefen</v>
      </c>
      <c r="B8" s="93" t="n">
        <v>5</v>
      </c>
      <c r="C8" s="94"/>
      <c r="D8" s="95"/>
      <c r="E8" s="96" t="n">
        <v>13.19</v>
      </c>
      <c r="F8" s="97"/>
      <c r="G8" s="98"/>
      <c r="H8" s="99" t="n">
        <f aca="false">G8*0.1875</f>
        <v>0</v>
      </c>
      <c r="I8" s="94"/>
      <c r="J8" s="95"/>
      <c r="K8" s="96" t="n">
        <v>14.44</v>
      </c>
      <c r="L8" s="97"/>
      <c r="M8" s="98"/>
      <c r="N8" s="99" t="n">
        <f aca="false">M8*0.1875</f>
        <v>0</v>
      </c>
      <c r="O8" s="100" t="n">
        <f aca="false">K8+E8</f>
        <v>27.63</v>
      </c>
      <c r="P8" s="101" t="n">
        <f aca="false">IF(Q8=1,100,IF(Q8=2,99,IF(Q8=3,98,IF(Q8=4,97,IF(Q8=5,96,IF(Q8=6,95,IF(Q8=7,94,IF(Q8=8,93,0))))))))</f>
        <v>100</v>
      </c>
      <c r="Q8" s="117" t="n">
        <v>1</v>
      </c>
      <c r="R8" s="103" t="n">
        <f aca="false">B8+P8</f>
        <v>105</v>
      </c>
    </row>
    <row r="9" customFormat="false" ht="14.25" hidden="false" customHeight="false" outlineLevel="0" collapsed="false">
      <c r="A9" s="104" t="str">
        <f aca="false">'Total for Year'!A9</f>
        <v>Christensen, Randy</v>
      </c>
      <c r="B9" s="105" t="n">
        <v>5</v>
      </c>
      <c r="C9" s="106"/>
      <c r="D9" s="107"/>
      <c r="E9" s="108"/>
      <c r="F9" s="109"/>
      <c r="G9" s="110"/>
      <c r="H9" s="111" t="n">
        <f aca="false">G9*0.1875</f>
        <v>0</v>
      </c>
      <c r="I9" s="106"/>
      <c r="J9" s="107"/>
      <c r="K9" s="108" t="n">
        <v>3.56</v>
      </c>
      <c r="L9" s="109"/>
      <c r="M9" s="110"/>
      <c r="N9" s="111" t="n">
        <f aca="false">M9*0.1875</f>
        <v>0</v>
      </c>
      <c r="O9" s="112" t="n">
        <f aca="false">K9+E9</f>
        <v>3.56</v>
      </c>
      <c r="P9" s="113" t="n">
        <v>84</v>
      </c>
      <c r="Q9" s="114" t="n">
        <v>17</v>
      </c>
      <c r="R9" s="115" t="n">
        <f aca="false">B9+P9</f>
        <v>89</v>
      </c>
    </row>
    <row r="10" customFormat="false" ht="14.25" hidden="false" customHeight="false" outlineLevel="0" collapsed="false">
      <c r="A10" s="92" t="str">
        <f aca="false">'Total for Year'!A10</f>
        <v>Divin, Robert</v>
      </c>
      <c r="B10" s="93" t="n">
        <v>5</v>
      </c>
      <c r="C10" s="94"/>
      <c r="D10" s="95"/>
      <c r="E10" s="96"/>
      <c r="F10" s="97"/>
      <c r="G10" s="98"/>
      <c r="H10" s="99" t="n">
        <f aca="false">G10*0.1875</f>
        <v>0</v>
      </c>
      <c r="I10" s="94"/>
      <c r="J10" s="95"/>
      <c r="K10" s="96"/>
      <c r="L10" s="97"/>
      <c r="M10" s="98"/>
      <c r="N10" s="99" t="n">
        <f aca="false">M10*0.1875</f>
        <v>0</v>
      </c>
      <c r="O10" s="100" t="n">
        <f aca="false">K10+E10</f>
        <v>0</v>
      </c>
      <c r="P10" s="101" t="n">
        <v>69</v>
      </c>
      <c r="Q10" s="117" t="n">
        <v>18</v>
      </c>
      <c r="R10" s="103" t="n">
        <f aca="false">B10+P10</f>
        <v>74</v>
      </c>
    </row>
    <row r="11" customFormat="false" ht="14.25" hidden="false" customHeight="false" outlineLevel="0" collapsed="false">
      <c r="A11" s="104" t="str">
        <f aca="false">'Total for Year'!A11</f>
        <v>Dunlap, Robert</v>
      </c>
      <c r="B11" s="105" t="n">
        <v>5</v>
      </c>
      <c r="C11" s="106"/>
      <c r="D11" s="107"/>
      <c r="E11" s="108" t="n">
        <v>0</v>
      </c>
      <c r="F11" s="108"/>
      <c r="G11" s="110"/>
      <c r="H11" s="111" t="n">
        <f aca="false">G11*0.1875</f>
        <v>0</v>
      </c>
      <c r="I11" s="106"/>
      <c r="J11" s="107"/>
      <c r="K11" s="108" t="n">
        <v>9.69</v>
      </c>
      <c r="L11" s="109"/>
      <c r="M11" s="110"/>
      <c r="N11" s="111" t="n">
        <f aca="false">M11*0.1875</f>
        <v>0</v>
      </c>
      <c r="O11" s="112" t="n">
        <f aca="false">K11+E11</f>
        <v>9.69</v>
      </c>
      <c r="P11" s="113" t="n">
        <v>89</v>
      </c>
      <c r="Q11" s="118" t="n">
        <v>12</v>
      </c>
      <c r="R11" s="115" t="n">
        <f aca="false">B11+P11</f>
        <v>94</v>
      </c>
    </row>
    <row r="12" customFormat="false" ht="14.25" hidden="false" customHeight="false" outlineLevel="0" collapsed="false">
      <c r="A12" s="92" t="str">
        <f aca="false">'Total for Year'!A12</f>
        <v>Johanson, Adam</v>
      </c>
      <c r="B12" s="93" t="n">
        <v>5</v>
      </c>
      <c r="C12" s="94"/>
      <c r="D12" s="95"/>
      <c r="E12" s="96" t="n">
        <v>14.06</v>
      </c>
      <c r="F12" s="97"/>
      <c r="G12" s="98"/>
      <c r="H12" s="99" t="n">
        <f aca="false">G12*0.1875</f>
        <v>0</v>
      </c>
      <c r="I12" s="94"/>
      <c r="J12" s="95"/>
      <c r="K12" s="96" t="n">
        <v>10.69</v>
      </c>
      <c r="L12" s="97"/>
      <c r="M12" s="98"/>
      <c r="N12" s="99" t="n">
        <f aca="false">M12*0.1875</f>
        <v>0</v>
      </c>
      <c r="O12" s="100" t="n">
        <f aca="false">K12+E12</f>
        <v>24.75</v>
      </c>
      <c r="P12" s="101" t="n">
        <f aca="false">IF(Q12=1,100,IF(Q12=2,99,IF(Q12=3,98,IF(Q12=4,97,IF(Q12=5,96,IF(Q12=6,95,IF(Q12=7,94,IF(Q12=8,93,0))))))))</f>
        <v>98</v>
      </c>
      <c r="Q12" s="102" t="n">
        <v>3</v>
      </c>
      <c r="R12" s="119" t="n">
        <f aca="false">B12+P12</f>
        <v>103</v>
      </c>
    </row>
    <row r="13" customFormat="false" ht="14.25" hidden="false" customHeight="false" outlineLevel="0" collapsed="false">
      <c r="A13" s="104" t="str">
        <f aca="false">'Total for Year'!A13</f>
        <v>Kinchen, Mike</v>
      </c>
      <c r="B13" s="105" t="n">
        <v>5</v>
      </c>
      <c r="C13" s="106"/>
      <c r="D13" s="107"/>
      <c r="E13" s="108" t="n">
        <v>2.06</v>
      </c>
      <c r="F13" s="109"/>
      <c r="G13" s="110"/>
      <c r="H13" s="111" t="n">
        <f aca="false">G13*0.1875</f>
        <v>0</v>
      </c>
      <c r="I13" s="106"/>
      <c r="J13" s="107"/>
      <c r="K13" s="108" t="n">
        <v>10.75</v>
      </c>
      <c r="L13" s="109"/>
      <c r="M13" s="110"/>
      <c r="N13" s="111" t="n">
        <f aca="false">M13*0.1875</f>
        <v>0</v>
      </c>
      <c r="O13" s="112" t="n">
        <f aca="false">K13+E13</f>
        <v>12.81</v>
      </c>
      <c r="P13" s="113" t="n">
        <f aca="false">IF(Q13=1,100,IF(Q13=2,99,IF(Q13=3,98,IF(Q13=4,97,IF(Q13=5,96,IF(Q13=6,95,IF(Q13=7,94,IF(Q13=8,93,0))))))))</f>
        <v>93</v>
      </c>
      <c r="Q13" s="118" t="n">
        <v>8</v>
      </c>
      <c r="R13" s="115" t="n">
        <f aca="false">B13+P13</f>
        <v>98</v>
      </c>
    </row>
    <row r="14" customFormat="false" ht="14.25" hidden="false" customHeight="false" outlineLevel="0" collapsed="false">
      <c r="A14" s="92" t="str">
        <f aca="false">'Total for Year'!A14</f>
        <v>LaQuey, Jason</v>
      </c>
      <c r="B14" s="93" t="n">
        <v>5</v>
      </c>
      <c r="C14" s="94"/>
      <c r="D14" s="95"/>
      <c r="E14" s="96" t="n">
        <v>7.56</v>
      </c>
      <c r="F14" s="97"/>
      <c r="G14" s="98"/>
      <c r="H14" s="99" t="n">
        <f aca="false">G14*0.1875</f>
        <v>0</v>
      </c>
      <c r="I14" s="94"/>
      <c r="J14" s="95"/>
      <c r="K14" s="96" t="n">
        <v>4.13</v>
      </c>
      <c r="L14" s="97"/>
      <c r="M14" s="98"/>
      <c r="N14" s="99" t="n">
        <f aca="false">M14*0.1875</f>
        <v>0</v>
      </c>
      <c r="O14" s="100" t="n">
        <f aca="false">K14+E14</f>
        <v>11.69</v>
      </c>
      <c r="P14" s="101" t="n">
        <v>92</v>
      </c>
      <c r="Q14" s="102" t="n">
        <v>9</v>
      </c>
      <c r="R14" s="103" t="n">
        <f aca="false">B14+P14</f>
        <v>97</v>
      </c>
    </row>
    <row r="15" customFormat="false" ht="14.25" hidden="false" customHeight="false" outlineLevel="0" collapsed="false">
      <c r="A15" s="104" t="str">
        <f aca="false">'Total for Year'!A15</f>
        <v>Leach, Cathy</v>
      </c>
      <c r="B15" s="105" t="n">
        <v>5</v>
      </c>
      <c r="C15" s="106"/>
      <c r="D15" s="107"/>
      <c r="E15" s="108"/>
      <c r="F15" s="109"/>
      <c r="G15" s="110"/>
      <c r="H15" s="111" t="n">
        <f aca="false">G15*0.1875</f>
        <v>0</v>
      </c>
      <c r="I15" s="106"/>
      <c r="J15" s="107"/>
      <c r="K15" s="108"/>
      <c r="L15" s="109"/>
      <c r="M15" s="110"/>
      <c r="N15" s="111" t="n">
        <f aca="false">M15*0.1875</f>
        <v>0</v>
      </c>
      <c r="O15" s="112" t="n">
        <f aca="false">K15+E15</f>
        <v>0</v>
      </c>
      <c r="P15" s="113" t="n">
        <f aca="false">IF(Q15=1,100,IF(Q15=2,99,IF(Q15=3,98,IF(Q15=4,97,IF(Q15=5,96,IF(Q15=6,95,IF(Q15=7,94,IF(Q15=8,93,0))))))))</f>
        <v>0</v>
      </c>
      <c r="Q15" s="118"/>
      <c r="R15" s="115" t="n">
        <f aca="false">B15+P15</f>
        <v>5</v>
      </c>
    </row>
    <row r="16" customFormat="false" ht="14.25" hidden="false" customHeight="false" outlineLevel="0" collapsed="false">
      <c r="A16" s="120" t="str">
        <f aca="false">'Total for Year'!A16</f>
        <v>Leach, Dan</v>
      </c>
      <c r="B16" s="93" t="n">
        <v>5</v>
      </c>
      <c r="C16" s="94"/>
      <c r="D16" s="95"/>
      <c r="E16" s="96" t="n">
        <v>1.81</v>
      </c>
      <c r="F16" s="97"/>
      <c r="G16" s="98"/>
      <c r="H16" s="99" t="n">
        <f aca="false">G16*0.1875</f>
        <v>0</v>
      </c>
      <c r="I16" s="94"/>
      <c r="J16" s="95"/>
      <c r="K16" s="96" t="n">
        <v>8.88</v>
      </c>
      <c r="L16" s="97"/>
      <c r="M16" s="98" t="n">
        <v>12</v>
      </c>
      <c r="N16" s="99" t="n">
        <f aca="false">M16*0.1875</f>
        <v>2.25</v>
      </c>
      <c r="O16" s="100" t="n">
        <f aca="false">K16+E16-N16</f>
        <v>8.44</v>
      </c>
      <c r="P16" s="101" t="n">
        <v>87</v>
      </c>
      <c r="Q16" s="102" t="n">
        <v>14</v>
      </c>
      <c r="R16" s="103" t="n">
        <f aca="false">B16+P16</f>
        <v>92</v>
      </c>
    </row>
    <row r="17" customFormat="false" ht="14.25" hidden="false" customHeight="false" outlineLevel="0" collapsed="false">
      <c r="A17" s="104" t="str">
        <f aca="false">'Total for Year'!A17</f>
        <v>Meder, Bob</v>
      </c>
      <c r="B17" s="105" t="n">
        <v>5</v>
      </c>
      <c r="C17" s="106"/>
      <c r="D17" s="107"/>
      <c r="E17" s="108" t="n">
        <v>0</v>
      </c>
      <c r="F17" s="109"/>
      <c r="G17" s="110"/>
      <c r="H17" s="111" t="n">
        <f aca="false">G17*0.1875</f>
        <v>0</v>
      </c>
      <c r="I17" s="106"/>
      <c r="J17" s="107"/>
      <c r="K17" s="108" t="n">
        <v>14.75</v>
      </c>
      <c r="L17" s="109" t="n">
        <v>5.25</v>
      </c>
      <c r="M17" s="110"/>
      <c r="N17" s="111" t="n">
        <f aca="false">M17*0.1875</f>
        <v>0</v>
      </c>
      <c r="O17" s="112" t="n">
        <f aca="false">K17+E17</f>
        <v>14.75</v>
      </c>
      <c r="P17" s="113" t="n">
        <f aca="false">IF(Q17=1,100,IF(Q17=2,99,IF(Q17=3,98,IF(Q17=4,97,IF(Q17=5,96,IF(Q17=6,95,IF(Q17=7,94,IF(Q17=8,93,0))))))))</f>
        <v>95</v>
      </c>
      <c r="Q17" s="118" t="n">
        <v>6</v>
      </c>
      <c r="R17" s="115" t="n">
        <f aca="false">B17+P17</f>
        <v>100</v>
      </c>
    </row>
    <row r="18" customFormat="false" ht="14.25" hidden="false" customHeight="false" outlineLevel="0" collapsed="false">
      <c r="A18" s="120" t="str">
        <f aca="false">'Total for Year'!A18</f>
        <v>Newberry, Cecil</v>
      </c>
      <c r="B18" s="93" t="n">
        <v>5</v>
      </c>
      <c r="C18" s="94"/>
      <c r="D18" s="95"/>
      <c r="E18" s="96" t="n">
        <v>5.63</v>
      </c>
      <c r="F18" s="97"/>
      <c r="G18" s="98"/>
      <c r="H18" s="99" t="n">
        <f aca="false">G18*0.1875</f>
        <v>0</v>
      </c>
      <c r="I18" s="94"/>
      <c r="J18" s="95"/>
      <c r="K18" s="96" t="n">
        <v>5.38</v>
      </c>
      <c r="L18" s="97"/>
      <c r="M18" s="98"/>
      <c r="N18" s="99" t="n">
        <f aca="false">M18*0.1875</f>
        <v>0</v>
      </c>
      <c r="O18" s="100" t="n">
        <f aca="false">K18+E18</f>
        <v>11.01</v>
      </c>
      <c r="P18" s="101" t="n">
        <v>91</v>
      </c>
      <c r="Q18" s="102" t="n">
        <v>10</v>
      </c>
      <c r="R18" s="119" t="n">
        <f aca="false">B18+P18</f>
        <v>96</v>
      </c>
    </row>
    <row r="19" customFormat="false" ht="14.25" hidden="false" customHeight="false" outlineLevel="0" collapsed="false">
      <c r="A19" s="104" t="str">
        <f aca="false">'Total for Year'!A19</f>
        <v>Piasecki, Tom</v>
      </c>
      <c r="B19" s="105" t="n">
        <v>5</v>
      </c>
      <c r="C19" s="106"/>
      <c r="D19" s="107"/>
      <c r="E19" s="108"/>
      <c r="F19" s="109"/>
      <c r="G19" s="110"/>
      <c r="H19" s="111"/>
      <c r="I19" s="106"/>
      <c r="J19" s="107"/>
      <c r="K19" s="108"/>
      <c r="L19" s="109"/>
      <c r="M19" s="110"/>
      <c r="N19" s="111"/>
      <c r="O19" s="112" t="n">
        <f aca="false">K19+E19</f>
        <v>0</v>
      </c>
      <c r="P19" s="113" t="n">
        <f aca="false">IF(Q19=1,100,IF(Q19=2,99,IF(Q19=3,98,IF(Q19=4,97,IF(Q19=5,96,IF(Q19=6,95,IF(Q19=7,94,IF(Q19=8,93,0))))))))</f>
        <v>0</v>
      </c>
      <c r="Q19" s="118"/>
      <c r="R19" s="115"/>
    </row>
    <row r="20" customFormat="false" ht="14.25" hidden="false" customHeight="false" outlineLevel="0" collapsed="false">
      <c r="A20" s="92" t="str">
        <f aca="false">'Total for Year'!A20</f>
        <v>Pauley, Carolyn</v>
      </c>
      <c r="B20" s="93"/>
      <c r="C20" s="94"/>
      <c r="D20" s="95"/>
      <c r="E20" s="96"/>
      <c r="F20" s="97"/>
      <c r="G20" s="98"/>
      <c r="H20" s="99" t="n">
        <f aca="false">G20*0.1875</f>
        <v>0</v>
      </c>
      <c r="I20" s="94"/>
      <c r="J20" s="95"/>
      <c r="K20" s="96"/>
      <c r="L20" s="97"/>
      <c r="M20" s="98"/>
      <c r="N20" s="99" t="n">
        <f aca="false">M20*0.1875</f>
        <v>0</v>
      </c>
      <c r="O20" s="100" t="n">
        <f aca="false">K20+E20</f>
        <v>0</v>
      </c>
      <c r="P20" s="101" t="n">
        <f aca="false">IF(Q20=1,100,IF(Q20=2,99,IF(Q20=3,98,IF(Q20=4,97,IF(Q20=5,96,IF(Q20=6,95,IF(Q20=7,94,IF(Q20=8,93,0))))))))</f>
        <v>0</v>
      </c>
      <c r="Q20" s="102"/>
      <c r="R20" s="119" t="n">
        <f aca="false">B20+P20</f>
        <v>0</v>
      </c>
    </row>
    <row r="21" customFormat="false" ht="14.25" hidden="false" customHeight="false" outlineLevel="0" collapsed="false">
      <c r="A21" s="104" t="str">
        <f aca="false">'Total for Year'!A21</f>
        <v>Pauley, Leo</v>
      </c>
      <c r="B21" s="105"/>
      <c r="C21" s="106"/>
      <c r="D21" s="107"/>
      <c r="E21" s="108"/>
      <c r="F21" s="109"/>
      <c r="G21" s="110"/>
      <c r="H21" s="111" t="n">
        <f aca="false">G21*0.1875</f>
        <v>0</v>
      </c>
      <c r="I21" s="106"/>
      <c r="J21" s="107"/>
      <c r="K21" s="108"/>
      <c r="L21" s="109"/>
      <c r="M21" s="110"/>
      <c r="N21" s="111" t="n">
        <f aca="false">M21*0.1875</f>
        <v>0</v>
      </c>
      <c r="O21" s="112" t="n">
        <f aca="false">K21+E21</f>
        <v>0</v>
      </c>
      <c r="P21" s="113" t="n">
        <f aca="false">IF(Q21=1,100,IF(Q21=2,99,IF(Q21=3,98,IF(Q21=4,97,IF(Q21=5,96,IF(Q21=6,95,IF(Q21=7,94,IF(Q21=8,93,0))))))))</f>
        <v>0</v>
      </c>
      <c r="Q21" s="118"/>
      <c r="R21" s="115" t="n">
        <f aca="false">B21+P21</f>
        <v>0</v>
      </c>
    </row>
    <row r="22" customFormat="false" ht="14.25" hidden="false" customHeight="false" outlineLevel="0" collapsed="false">
      <c r="A22" s="92" t="str">
        <f aca="false">'Total for Year'!A22</f>
        <v>Peel, Chris</v>
      </c>
      <c r="B22" s="93" t="n">
        <v>5</v>
      </c>
      <c r="C22" s="94"/>
      <c r="D22" s="95"/>
      <c r="E22" s="96" t="n">
        <v>0</v>
      </c>
      <c r="F22" s="97"/>
      <c r="G22" s="98"/>
      <c r="H22" s="99" t="n">
        <f aca="false">G22*0.1875</f>
        <v>0</v>
      </c>
      <c r="I22" s="94"/>
      <c r="J22" s="95"/>
      <c r="K22" s="96" t="n">
        <v>0</v>
      </c>
      <c r="L22" s="97"/>
      <c r="M22" s="98"/>
      <c r="N22" s="99" t="n">
        <f aca="false">M22*0.1875</f>
        <v>0</v>
      </c>
      <c r="O22" s="100" t="n">
        <f aca="false">K22+E22</f>
        <v>0</v>
      </c>
      <c r="P22" s="101" t="n">
        <v>69</v>
      </c>
      <c r="Q22" s="117" t="n">
        <v>18</v>
      </c>
      <c r="R22" s="119" t="n">
        <f aca="false">B22+P22</f>
        <v>74</v>
      </c>
    </row>
    <row r="23" customFormat="false" ht="14.25" hidden="false" customHeight="false" outlineLevel="0" collapsed="false">
      <c r="A23" s="121" t="str">
        <f aca="false">'Total for Year'!A23</f>
        <v>Robbins, Mike</v>
      </c>
      <c r="B23" s="105" t="n">
        <v>5</v>
      </c>
      <c r="C23" s="106"/>
      <c r="D23" s="107"/>
      <c r="E23" s="108" t="n">
        <v>9.13</v>
      </c>
      <c r="F23" s="109"/>
      <c r="G23" s="110"/>
      <c r="H23" s="111" t="n">
        <f aca="false">G23*0.1875</f>
        <v>0</v>
      </c>
      <c r="I23" s="106"/>
      <c r="J23" s="107"/>
      <c r="K23" s="108" t="n">
        <v>8.69</v>
      </c>
      <c r="L23" s="109"/>
      <c r="M23" s="110"/>
      <c r="N23" s="111" t="n">
        <f aca="false">M23*0.1875</f>
        <v>0</v>
      </c>
      <c r="O23" s="112" t="n">
        <f aca="false">K23+E23</f>
        <v>17.82</v>
      </c>
      <c r="P23" s="113" t="n">
        <f aca="false">IF(Q23=1,100,IF(Q23=2,99,IF(Q23=3,98,IF(Q23=4,97,IF(Q23=5,96,IF(Q23=6,95,IF(Q23=7,94,IF(Q23=8,93,0))))))))</f>
        <v>96</v>
      </c>
      <c r="Q23" s="114" t="n">
        <v>5</v>
      </c>
      <c r="R23" s="115" t="n">
        <f aca="false">B23+P23</f>
        <v>101</v>
      </c>
    </row>
    <row r="24" customFormat="false" ht="14.25" hidden="false" customHeight="false" outlineLevel="0" collapsed="false">
      <c r="A24" s="92" t="str">
        <f aca="false">'Total for Year'!A24</f>
        <v>Scarberry, Bryan</v>
      </c>
      <c r="B24" s="93"/>
      <c r="C24" s="94"/>
      <c r="D24" s="95"/>
      <c r="E24" s="96" t="n">
        <v>13.44</v>
      </c>
      <c r="F24" s="97"/>
      <c r="G24" s="98"/>
      <c r="H24" s="99" t="n">
        <f aca="false">G24*0.1875</f>
        <v>0</v>
      </c>
      <c r="I24" s="94"/>
      <c r="J24" s="95"/>
      <c r="K24" s="96" t="n">
        <v>13.75</v>
      </c>
      <c r="L24" s="97" t="n">
        <v>5.25</v>
      </c>
      <c r="M24" s="98"/>
      <c r="N24" s="99" t="n">
        <f aca="false">M24*0.1875</f>
        <v>0</v>
      </c>
      <c r="O24" s="100" t="n">
        <f aca="false">K24+E24</f>
        <v>27.19</v>
      </c>
      <c r="P24" s="101" t="n">
        <f aca="false">IF(Q24=1,100,IF(Q24=2,99,IF(Q24=3,98,IF(Q24=4,97,IF(Q24=5,96,IF(Q24=6,95,IF(Q24=7,94,IF(Q24=8,93,0))))))))</f>
        <v>99</v>
      </c>
      <c r="Q24" s="117" t="n">
        <v>2</v>
      </c>
      <c r="R24" s="103" t="n">
        <f aca="false">B24+P24</f>
        <v>99</v>
      </c>
    </row>
    <row r="25" customFormat="false" ht="14.25" hidden="false" customHeight="false" outlineLevel="0" collapsed="false">
      <c r="A25" s="104" t="str">
        <f aca="false">'Total for Year'!A25</f>
        <v>Simpson, Luke </v>
      </c>
      <c r="B25" s="105"/>
      <c r="C25" s="106"/>
      <c r="D25" s="107"/>
      <c r="E25" s="108"/>
      <c r="F25" s="109"/>
      <c r="G25" s="110"/>
      <c r="H25" s="111" t="n">
        <f aca="false">G25*0.1875</f>
        <v>0</v>
      </c>
      <c r="I25" s="106"/>
      <c r="J25" s="107"/>
      <c r="K25" s="108"/>
      <c r="L25" s="109"/>
      <c r="M25" s="110"/>
      <c r="N25" s="111" t="n">
        <f aca="false">M25*0.1875</f>
        <v>0</v>
      </c>
      <c r="O25" s="112" t="n">
        <f aca="false">K25+E25</f>
        <v>0</v>
      </c>
      <c r="P25" s="113" t="n">
        <f aca="false">IF(Q25=1,100,IF(Q25=2,99,IF(Q25=3,98,IF(Q25=4,97,IF(Q25=5,96,IF(Q25=6,95,IF(Q25=7,94,IF(Q25=8,93,0))))))))</f>
        <v>0</v>
      </c>
      <c r="Q25" s="114"/>
      <c r="R25" s="115" t="n">
        <f aca="false">B25+P25</f>
        <v>0</v>
      </c>
    </row>
    <row r="26" customFormat="false" ht="14.25" hidden="false" customHeight="false" outlineLevel="0" collapsed="false">
      <c r="A26" s="92" t="str">
        <f aca="false">'Total for Year'!A26</f>
        <v>Stewart, Dave</v>
      </c>
      <c r="B26" s="93" t="n">
        <v>5</v>
      </c>
      <c r="C26" s="94"/>
      <c r="D26" s="95"/>
      <c r="E26" s="96" t="n">
        <v>14.75</v>
      </c>
      <c r="F26" s="97"/>
      <c r="G26" s="98"/>
      <c r="H26" s="99" t="n">
        <f aca="false">G26*0.1875</f>
        <v>0</v>
      </c>
      <c r="I26" s="94"/>
      <c r="J26" s="95"/>
      <c r="K26" s="96" t="n">
        <v>1.13</v>
      </c>
      <c r="L26" s="97"/>
      <c r="M26" s="98" t="n">
        <v>12</v>
      </c>
      <c r="N26" s="99" t="n">
        <f aca="false">M26*0.1875</f>
        <v>2.25</v>
      </c>
      <c r="O26" s="100" t="n">
        <f aca="false">E26</f>
        <v>14.75</v>
      </c>
      <c r="P26" s="101" t="n">
        <f aca="false">IF(Q26=1,100,IF(Q26=2,99,IF(Q26=3,98,IF(Q26=4,97,IF(Q26=5,96,IF(Q26=6,95,IF(Q26=7,94,IF(Q26=8,93,0))))))))</f>
        <v>95</v>
      </c>
      <c r="Q26" s="117" t="n">
        <v>6</v>
      </c>
      <c r="R26" s="119" t="n">
        <f aca="false">B26+P26</f>
        <v>100</v>
      </c>
    </row>
    <row r="27" customFormat="false" ht="14.25" hidden="false" customHeight="false" outlineLevel="0" collapsed="false">
      <c r="A27" s="121" t="str">
        <f aca="false">'Total for Year'!A27</f>
        <v>Stinson, Troy</v>
      </c>
      <c r="B27" s="122" t="n">
        <v>5</v>
      </c>
      <c r="C27" s="123"/>
      <c r="D27" s="124"/>
      <c r="E27" s="125"/>
      <c r="F27" s="126"/>
      <c r="G27" s="127"/>
      <c r="H27" s="115" t="n">
        <f aca="false">G27*0.1875</f>
        <v>0</v>
      </c>
      <c r="I27" s="123"/>
      <c r="J27" s="124"/>
      <c r="K27" s="125"/>
      <c r="L27" s="126"/>
      <c r="M27" s="127"/>
      <c r="N27" s="115" t="n">
        <f aca="false">M27*0.1875</f>
        <v>0</v>
      </c>
      <c r="O27" s="112" t="n">
        <f aca="false">K27+E27</f>
        <v>0</v>
      </c>
      <c r="P27" s="128" t="n">
        <f aca="false">IF(Q27=1,100,IF(Q27=2,99,IF(Q27=3,98,IF(Q27=4,97,IF(Q27=5,96,IF(Q27=6,95,IF(Q27=7,94,IF(Q27=8,93,0))))))))</f>
        <v>0</v>
      </c>
      <c r="Q27" s="129"/>
      <c r="R27" s="115" t="n">
        <f aca="false">B27+P27</f>
        <v>5</v>
      </c>
    </row>
    <row r="28" customFormat="false" ht="14.25" hidden="false" customHeight="false" outlineLevel="0" collapsed="false">
      <c r="A28" s="92" t="str">
        <f aca="false">'Total for Year'!A28</f>
        <v>Taylor, Clendon</v>
      </c>
      <c r="B28" s="93"/>
      <c r="C28" s="94"/>
      <c r="D28" s="95"/>
      <c r="E28" s="96" t="n">
        <v>5.19</v>
      </c>
      <c r="F28" s="97"/>
      <c r="G28" s="98"/>
      <c r="H28" s="99" t="n">
        <f aca="false">G28*0.1875</f>
        <v>0</v>
      </c>
      <c r="I28" s="94"/>
      <c r="J28" s="95"/>
      <c r="K28" s="96" t="n">
        <v>1.63</v>
      </c>
      <c r="L28" s="97"/>
      <c r="M28" s="98"/>
      <c r="N28" s="99" t="n">
        <f aca="false">M28*0.1875</f>
        <v>0</v>
      </c>
      <c r="O28" s="100" t="n">
        <f aca="false">K28+E28</f>
        <v>6.82</v>
      </c>
      <c r="P28" s="101" t="n">
        <v>85</v>
      </c>
      <c r="Q28" s="117" t="n">
        <v>16</v>
      </c>
      <c r="R28" s="103" t="n">
        <f aca="false">B28+P28</f>
        <v>85</v>
      </c>
    </row>
    <row r="29" customFormat="false" ht="14.25" hidden="false" customHeight="false" outlineLevel="0" collapsed="false">
      <c r="A29" s="104" t="str">
        <f aca="false">'Total for Year'!A29</f>
        <v>Arevalos, Ruben</v>
      </c>
      <c r="B29" s="105"/>
      <c r="C29" s="106"/>
      <c r="D29" s="107"/>
      <c r="E29" s="108"/>
      <c r="F29" s="109"/>
      <c r="G29" s="110"/>
      <c r="H29" s="111" t="n">
        <f aca="false">G29*0.1875</f>
        <v>0</v>
      </c>
      <c r="I29" s="106"/>
      <c r="J29" s="107"/>
      <c r="K29" s="108"/>
      <c r="L29" s="109"/>
      <c r="M29" s="110"/>
      <c r="N29" s="111" t="n">
        <f aca="false">M29*0.1875</f>
        <v>0</v>
      </c>
      <c r="O29" s="112" t="n">
        <f aca="false">K29+E29</f>
        <v>0</v>
      </c>
      <c r="P29" s="113" t="n">
        <f aca="false">IF(Q29=1,100,IF(Q29=2,99,IF(Q29=3,98,IF(Q29=4,97,IF(Q29=5,96,IF(Q29=6,95,IF(Q29=7,94,IF(Q29=8,93,0))))))))</f>
        <v>0</v>
      </c>
      <c r="Q29" s="114"/>
      <c r="R29" s="115" t="n">
        <f aca="false">B29+P29</f>
        <v>0</v>
      </c>
    </row>
    <row r="30" customFormat="false" ht="14.25" hidden="false" customHeight="false" outlineLevel="0" collapsed="false">
      <c r="A30" s="92" t="str">
        <f aca="false">'Total for Year'!A30</f>
        <v>Dunlap, Travis</v>
      </c>
      <c r="B30" s="93"/>
      <c r="C30" s="94"/>
      <c r="D30" s="95"/>
      <c r="E30" s="96"/>
      <c r="F30" s="97"/>
      <c r="G30" s="98"/>
      <c r="H30" s="99" t="n">
        <f aca="false">G30*0.1875</f>
        <v>0</v>
      </c>
      <c r="I30" s="94"/>
      <c r="J30" s="95"/>
      <c r="K30" s="96"/>
      <c r="L30" s="97"/>
      <c r="M30" s="98"/>
      <c r="N30" s="99" t="n">
        <f aca="false">M30*0.1875</f>
        <v>0</v>
      </c>
      <c r="O30" s="100" t="n">
        <f aca="false">K30+E30</f>
        <v>0</v>
      </c>
      <c r="P30" s="101" t="n">
        <f aca="false">IF(Q30=1,100,IF(Q30=2,99,IF(Q30=3,98,IF(Q30=4,97,IF(Q30=5,96,IF(Q30=6,95,IF(Q30=7,94,IF(Q30=8,93,0))))))))</f>
        <v>0</v>
      </c>
      <c r="Q30" s="117"/>
      <c r="R30" s="103" t="n">
        <f aca="false">B30+P30</f>
        <v>0</v>
      </c>
    </row>
    <row r="31" customFormat="false" ht="14.25" hidden="false" customHeight="false" outlineLevel="0" collapsed="false">
      <c r="A31" s="104" t="str">
        <f aca="false">'Total for Year'!A31</f>
        <v>Maxwell, Michael</v>
      </c>
      <c r="B31" s="105"/>
      <c r="C31" s="106"/>
      <c r="D31" s="107"/>
      <c r="E31" s="108"/>
      <c r="F31" s="109"/>
      <c r="G31" s="110"/>
      <c r="H31" s="111" t="n">
        <f aca="false">G31*0.1875</f>
        <v>0</v>
      </c>
      <c r="I31" s="106"/>
      <c r="J31" s="107"/>
      <c r="K31" s="108"/>
      <c r="L31" s="109"/>
      <c r="M31" s="110"/>
      <c r="N31" s="111" t="n">
        <f aca="false">M31*0.1875</f>
        <v>0</v>
      </c>
      <c r="O31" s="112" t="n">
        <f aca="false">K31+E31</f>
        <v>0</v>
      </c>
      <c r="P31" s="113" t="n">
        <f aca="false">IF(Q31=1,100,IF(Q31=2,99,IF(Q31=3,98,IF(Q31=4,97,IF(Q31=5,96,IF(Q31=6,95,IF(Q31=7,94,IF(Q31=8,93,0))))))))</f>
        <v>0</v>
      </c>
      <c r="Q31" s="114"/>
      <c r="R31" s="115" t="n">
        <f aca="false">B31+P31</f>
        <v>0</v>
      </c>
    </row>
    <row r="32" customFormat="false" ht="14.25" hidden="false" customHeight="false" outlineLevel="0" collapsed="false">
      <c r="A32" s="92" t="str">
        <f aca="false">'Total for Year'!A32</f>
        <v>Lachenauer, Mark</v>
      </c>
      <c r="B32" s="93"/>
      <c r="C32" s="94"/>
      <c r="D32" s="95"/>
      <c r="E32" s="96"/>
      <c r="F32" s="97"/>
      <c r="G32" s="98"/>
      <c r="H32" s="99" t="n">
        <f aca="false">G32*0.1875</f>
        <v>0</v>
      </c>
      <c r="I32" s="94"/>
      <c r="J32" s="95"/>
      <c r="K32" s="96"/>
      <c r="L32" s="97"/>
      <c r="M32" s="98"/>
      <c r="N32" s="99" t="n">
        <f aca="false">M32*0.1875</f>
        <v>0</v>
      </c>
      <c r="O32" s="100" t="n">
        <f aca="false">K32+E32</f>
        <v>0</v>
      </c>
      <c r="P32" s="101" t="n">
        <f aca="false">IF(Q32=1,100,IF(Q32=2,99,IF(Q32=3,98,IF(Q32=4,97,IF(Q32=5,96,IF(Q32=6,95,IF(Q32=7,94,IF(Q32=8,93,0))))))))</f>
        <v>0</v>
      </c>
      <c r="Q32" s="117"/>
      <c r="R32" s="119" t="n">
        <f aca="false">B32+P32</f>
        <v>0</v>
      </c>
    </row>
    <row r="33" customFormat="false" ht="14.25" hidden="false" customHeight="false" outlineLevel="0" collapsed="false">
      <c r="A33" s="121"/>
      <c r="B33" s="122"/>
      <c r="C33" s="123"/>
      <c r="D33" s="124"/>
      <c r="E33" s="125"/>
      <c r="F33" s="126"/>
      <c r="G33" s="127"/>
      <c r="H33" s="115" t="n">
        <f aca="false">G33*0.1875</f>
        <v>0</v>
      </c>
      <c r="I33" s="123"/>
      <c r="J33" s="124"/>
      <c r="K33" s="125"/>
      <c r="L33" s="126"/>
      <c r="M33" s="127"/>
      <c r="N33" s="115" t="n">
        <f aca="false">M33*0.1875</f>
        <v>0</v>
      </c>
      <c r="O33" s="112" t="n">
        <f aca="false">K33+E33</f>
        <v>0</v>
      </c>
      <c r="P33" s="128" t="n">
        <f aca="false">IF(Q33=1,100,IF(Q33=2,99,IF(Q33=3,98,IF(Q33=4,97,IF(Q33=5,96,IF(Q33=6,95,IF(Q33=7,94,IF(Q33=8,93,0))))))))</f>
        <v>0</v>
      </c>
      <c r="Q33" s="129"/>
      <c r="R33" s="115" t="n">
        <f aca="false">B33+P33</f>
        <v>0</v>
      </c>
    </row>
    <row r="34" customFormat="false" ht="14.25" hidden="false" customHeight="false" outlineLevel="0" collapsed="false">
      <c r="A34" s="92"/>
      <c r="B34" s="93"/>
      <c r="C34" s="94"/>
      <c r="D34" s="95"/>
      <c r="E34" s="96"/>
      <c r="F34" s="97"/>
      <c r="G34" s="98"/>
      <c r="H34" s="99" t="n">
        <f aca="false">G34*0.1875</f>
        <v>0</v>
      </c>
      <c r="I34" s="94"/>
      <c r="J34" s="95"/>
      <c r="K34" s="96"/>
      <c r="L34" s="97"/>
      <c r="M34" s="98"/>
      <c r="N34" s="99" t="n">
        <f aca="false">M34*0.1875</f>
        <v>0</v>
      </c>
      <c r="O34" s="100" t="n">
        <f aca="false">K34+E34</f>
        <v>0</v>
      </c>
      <c r="P34" s="101" t="n">
        <f aca="false">IF(Q34=1,100,IF(Q34=2,99,IF(Q34=3,98,IF(Q34=4,97,IF(Q34=5,96,IF(Q34=6,95,IF(Q34=7,94,IF(Q34=8,93,0))))))))</f>
        <v>0</v>
      </c>
      <c r="Q34" s="102"/>
      <c r="R34" s="103" t="n">
        <f aca="false">B34+P34</f>
        <v>0</v>
      </c>
    </row>
    <row r="35" customFormat="false" ht="14.25" hidden="false" customHeight="false" outlineLevel="0" collapsed="false">
      <c r="A35" s="104"/>
      <c r="B35" s="105"/>
      <c r="C35" s="106"/>
      <c r="D35" s="107"/>
      <c r="E35" s="108"/>
      <c r="F35" s="109"/>
      <c r="G35" s="110"/>
      <c r="H35" s="111" t="n">
        <f aca="false">G35*0.1875</f>
        <v>0</v>
      </c>
      <c r="I35" s="106"/>
      <c r="J35" s="107"/>
      <c r="K35" s="108"/>
      <c r="L35" s="109"/>
      <c r="M35" s="110"/>
      <c r="N35" s="111" t="n">
        <f aca="false">M35*0.1875</f>
        <v>0</v>
      </c>
      <c r="O35" s="112" t="n">
        <f aca="false">K35+E35</f>
        <v>0</v>
      </c>
      <c r="P35" s="113" t="n">
        <f aca="false">IF(Q35=1,100,IF(Q35=2,99,IF(Q35=3,98,IF(Q35=4,97,IF(Q35=5,96,IF(Q35=6,95,IF(Q35=7,94,IF(Q35=8,93,0))))))))</f>
        <v>0</v>
      </c>
      <c r="Q35" s="114"/>
      <c r="R35" s="115" t="n">
        <f aca="false">B35+P35</f>
        <v>0</v>
      </c>
    </row>
    <row r="36" customFormat="false" ht="14.25" hidden="false" customHeight="false" outlineLevel="0" collapsed="false">
      <c r="A36" s="92"/>
      <c r="B36" s="93"/>
      <c r="C36" s="94"/>
      <c r="D36" s="95"/>
      <c r="E36" s="96"/>
      <c r="F36" s="97"/>
      <c r="G36" s="98"/>
      <c r="H36" s="99" t="n">
        <f aca="false">G36*0.1875</f>
        <v>0</v>
      </c>
      <c r="I36" s="94"/>
      <c r="J36" s="95"/>
      <c r="K36" s="96"/>
      <c r="L36" s="97"/>
      <c r="M36" s="98"/>
      <c r="N36" s="99" t="n">
        <f aca="false">M36*0.1875</f>
        <v>0</v>
      </c>
      <c r="O36" s="100" t="n">
        <f aca="false">K36+E36</f>
        <v>0</v>
      </c>
      <c r="P36" s="101" t="n">
        <f aca="false">IF(Q36=1,100,IF(Q36=2,99,IF(Q36=3,98,IF(Q36=4,97,IF(Q36=5,96,IF(Q36=6,95,IF(Q36=7,94,IF(Q36=8,93,0))))))))</f>
        <v>0</v>
      </c>
      <c r="Q36" s="117"/>
      <c r="R36" s="103" t="n">
        <f aca="false">B36+P36</f>
        <v>0</v>
      </c>
    </row>
    <row r="37" customFormat="false" ht="14.25" hidden="false" customHeight="false" outlineLevel="0" collapsed="false">
      <c r="A37" s="104"/>
      <c r="B37" s="105"/>
      <c r="C37" s="106"/>
      <c r="D37" s="107"/>
      <c r="E37" s="108"/>
      <c r="F37" s="109"/>
      <c r="G37" s="110"/>
      <c r="H37" s="111" t="n">
        <f aca="false">G37*0.1875</f>
        <v>0</v>
      </c>
      <c r="I37" s="106"/>
      <c r="J37" s="107"/>
      <c r="K37" s="108"/>
      <c r="L37" s="109"/>
      <c r="M37" s="110"/>
      <c r="N37" s="111" t="n">
        <f aca="false">M37*0.1875</f>
        <v>0</v>
      </c>
      <c r="O37" s="112" t="n">
        <f aca="false">K37+E37</f>
        <v>0</v>
      </c>
      <c r="P37" s="113" t="n">
        <f aca="false">IF(Q37=1,100,IF(Q37=2,99,IF(Q37=3,98,IF(Q37=4,97,IF(Q37=5,96,IF(Q37=6,95,IF(Q37=7,94,IF(Q37=8,93,0))))))))</f>
        <v>0</v>
      </c>
      <c r="Q37" s="114"/>
      <c r="R37" s="115" t="n">
        <f aca="false">B37+P37</f>
        <v>0</v>
      </c>
    </row>
    <row r="38" customFormat="false" ht="14.25" hidden="false" customHeight="false" outlineLevel="0" collapsed="false">
      <c r="A38" s="92"/>
      <c r="B38" s="93"/>
      <c r="C38" s="94"/>
      <c r="D38" s="95"/>
      <c r="E38" s="96"/>
      <c r="F38" s="97"/>
      <c r="G38" s="98"/>
      <c r="H38" s="99" t="n">
        <f aca="false">G38*0.1875</f>
        <v>0</v>
      </c>
      <c r="I38" s="94"/>
      <c r="J38" s="95"/>
      <c r="K38" s="96"/>
      <c r="L38" s="97"/>
      <c r="M38" s="98"/>
      <c r="N38" s="99" t="n">
        <f aca="false">M38*0.1875</f>
        <v>0</v>
      </c>
      <c r="O38" s="100" t="n">
        <f aca="false">K38+E38</f>
        <v>0</v>
      </c>
      <c r="P38" s="101" t="n">
        <f aca="false">IF(Q38=1,100,IF(Q38=2,99,IF(Q38=3,98,IF(Q38=4,97,IF(Q38=5,96,IF(Q38=6,95,IF(Q38=7,94,IF(Q38=8,93,0))))))))</f>
        <v>0</v>
      </c>
      <c r="Q38" s="117"/>
      <c r="R38" s="119" t="n">
        <f aca="false">B38+P38</f>
        <v>0</v>
      </c>
    </row>
    <row r="39" customFormat="false" ht="14.25" hidden="false" customHeight="false" outlineLevel="0" collapsed="false">
      <c r="A39" s="121"/>
      <c r="B39" s="122"/>
      <c r="C39" s="123"/>
      <c r="D39" s="124"/>
      <c r="E39" s="125"/>
      <c r="F39" s="126"/>
      <c r="G39" s="127"/>
      <c r="H39" s="115" t="n">
        <f aca="false">G39*0.1875</f>
        <v>0</v>
      </c>
      <c r="I39" s="123"/>
      <c r="J39" s="124"/>
      <c r="K39" s="125"/>
      <c r="L39" s="126"/>
      <c r="M39" s="127"/>
      <c r="N39" s="115" t="n">
        <f aca="false">M39*0.1875</f>
        <v>0</v>
      </c>
      <c r="O39" s="112" t="n">
        <f aca="false">K39+E39</f>
        <v>0</v>
      </c>
      <c r="P39" s="128" t="n">
        <f aca="false">IF(Q39=1,100,IF(Q39=2,99,IF(Q39=3,98,IF(Q39=4,97,IF(Q39=5,96,IF(Q39=6,95,IF(Q39=7,94,IF(Q39=8,93,0))))))))</f>
        <v>0</v>
      </c>
      <c r="Q39" s="129"/>
      <c r="R39" s="115" t="n">
        <f aca="false">B39+P39</f>
        <v>0</v>
      </c>
    </row>
    <row r="40" customFormat="false" ht="14.25" hidden="false" customHeight="false" outlineLevel="0" collapsed="false">
      <c r="A40" s="92"/>
      <c r="B40" s="93"/>
      <c r="C40" s="94"/>
      <c r="D40" s="95"/>
      <c r="E40" s="96"/>
      <c r="F40" s="97"/>
      <c r="G40" s="98"/>
      <c r="H40" s="99" t="n">
        <f aca="false">G40*0.1875</f>
        <v>0</v>
      </c>
      <c r="I40" s="94"/>
      <c r="J40" s="95"/>
      <c r="K40" s="96"/>
      <c r="L40" s="97"/>
      <c r="M40" s="98"/>
      <c r="N40" s="99" t="n">
        <f aca="false">M40*0.1875</f>
        <v>0</v>
      </c>
      <c r="O40" s="100" t="n">
        <f aca="false">K40+E40</f>
        <v>0</v>
      </c>
      <c r="P40" s="101" t="n">
        <f aca="false">IF(Q40=1,100,IF(Q40=2,99,IF(Q40=3,98,IF(Q40=4,97,IF(Q40=5,96,IF(Q40=6,95,IF(Q40=7,94,IF(Q40=8,93,0))))))))</f>
        <v>0</v>
      </c>
      <c r="Q40" s="102"/>
      <c r="R40" s="103" t="n">
        <f aca="false">B40+P40</f>
        <v>0</v>
      </c>
    </row>
    <row r="41" customFormat="false" ht="14.25" hidden="false" customHeight="false" outlineLevel="0" collapsed="false">
      <c r="A41" s="104"/>
      <c r="B41" s="105"/>
      <c r="C41" s="106"/>
      <c r="D41" s="107"/>
      <c r="E41" s="108"/>
      <c r="F41" s="109"/>
      <c r="G41" s="110"/>
      <c r="H41" s="111" t="n">
        <f aca="false">G41*0.1875</f>
        <v>0</v>
      </c>
      <c r="I41" s="106"/>
      <c r="J41" s="107"/>
      <c r="K41" s="108"/>
      <c r="L41" s="109"/>
      <c r="M41" s="110"/>
      <c r="N41" s="111" t="n">
        <f aca="false">M41*0.1875</f>
        <v>0</v>
      </c>
      <c r="O41" s="112" t="n">
        <f aca="false">K41+E41</f>
        <v>0</v>
      </c>
      <c r="P41" s="113" t="n">
        <f aca="false">IF(Q41=1,100,IF(Q41=2,99,IF(Q41=3,98,IF(Q41=4,97,IF(Q41=5,96,IF(Q41=6,95,IF(Q41=7,94,IF(Q41=8,93,0))))))))</f>
        <v>0</v>
      </c>
      <c r="Q41" s="118"/>
      <c r="R41" s="115" t="n">
        <f aca="false">B41+P41</f>
        <v>0</v>
      </c>
    </row>
    <row r="42" customFormat="false" ht="14.25" hidden="false" customHeight="false" outlineLevel="0" collapsed="false">
      <c r="A42" s="92"/>
      <c r="B42" s="93"/>
      <c r="C42" s="94"/>
      <c r="D42" s="95"/>
      <c r="E42" s="96"/>
      <c r="F42" s="97"/>
      <c r="G42" s="98"/>
      <c r="H42" s="99" t="n">
        <f aca="false">G42*0.1875</f>
        <v>0</v>
      </c>
      <c r="I42" s="94"/>
      <c r="J42" s="95"/>
      <c r="K42" s="96"/>
      <c r="L42" s="97"/>
      <c r="M42" s="98"/>
      <c r="N42" s="99" t="n">
        <f aca="false">M42*0.1875</f>
        <v>0</v>
      </c>
      <c r="O42" s="100" t="n">
        <f aca="false">K42+E42</f>
        <v>0</v>
      </c>
      <c r="P42" s="101" t="n">
        <f aca="false">IF(Q42=1,100,IF(Q42=2,99,IF(Q42=3,98,IF(Q42=4,97,IF(Q42=5,96,IF(Q42=6,95,IF(Q42=7,94,IF(Q42=8,93,0))))))))</f>
        <v>0</v>
      </c>
      <c r="Q42" s="102"/>
      <c r="R42" s="119" t="n">
        <f aca="false">B42+P42</f>
        <v>0</v>
      </c>
    </row>
    <row r="43" customFormat="false" ht="14.25" hidden="false" customHeight="false" outlineLevel="0" collapsed="false">
      <c r="A43" s="104"/>
      <c r="B43" s="105"/>
      <c r="C43" s="106"/>
      <c r="D43" s="107"/>
      <c r="E43" s="108"/>
      <c r="F43" s="109"/>
      <c r="G43" s="110"/>
      <c r="H43" s="111" t="n">
        <f aca="false">G43*0.1875</f>
        <v>0</v>
      </c>
      <c r="I43" s="106"/>
      <c r="J43" s="107"/>
      <c r="K43" s="108"/>
      <c r="L43" s="109"/>
      <c r="M43" s="110"/>
      <c r="N43" s="111" t="n">
        <f aca="false">M43*0.1875</f>
        <v>0</v>
      </c>
      <c r="O43" s="112" t="n">
        <f aca="false">K43+E43</f>
        <v>0</v>
      </c>
      <c r="P43" s="113" t="n">
        <f aca="false">IF(Q43=1,100,IF(Q43=2,99,IF(Q43=3,98,IF(Q43=4,97,IF(Q43=5,96,IF(Q43=6,95,IF(Q43=7,94,IF(Q43=8,93,0))))))))</f>
        <v>0</v>
      </c>
      <c r="Q43" s="118"/>
      <c r="R43" s="115" t="n">
        <f aca="false">B43+P43</f>
        <v>0</v>
      </c>
    </row>
    <row r="44" customFormat="false" ht="14.25" hidden="false" customHeight="false" outlineLevel="0" collapsed="false">
      <c r="A44" s="92"/>
      <c r="B44" s="93"/>
      <c r="C44" s="94"/>
      <c r="D44" s="95"/>
      <c r="E44" s="96"/>
      <c r="F44" s="97"/>
      <c r="G44" s="98"/>
      <c r="H44" s="99" t="n">
        <f aca="false">G44*0.1875</f>
        <v>0</v>
      </c>
      <c r="I44" s="94"/>
      <c r="J44" s="95"/>
      <c r="K44" s="96"/>
      <c r="L44" s="97"/>
      <c r="M44" s="98"/>
      <c r="N44" s="99" t="n">
        <f aca="false">M44*0.1875</f>
        <v>0</v>
      </c>
      <c r="O44" s="100" t="n">
        <f aca="false">K44+E44</f>
        <v>0</v>
      </c>
      <c r="P44" s="101" t="n">
        <f aca="false">IF(Q44=1,100,IF(Q44=2,99,IF(Q44=3,98,IF(Q44=4,97,IF(Q44=5,96,IF(Q44=6,95,IF(Q44=7,94,IF(Q44=8,93,0))))))))</f>
        <v>0</v>
      </c>
      <c r="Q44" s="102"/>
      <c r="R44" s="103" t="n">
        <f aca="false">B44+P44</f>
        <v>0</v>
      </c>
    </row>
    <row r="45" customFormat="false" ht="15" hidden="false" customHeight="false" outlineLevel="0" collapsed="false">
      <c r="A45" s="104"/>
      <c r="B45" s="105"/>
      <c r="C45" s="106"/>
      <c r="D45" s="107"/>
      <c r="E45" s="108"/>
      <c r="F45" s="109"/>
      <c r="G45" s="110"/>
      <c r="H45" s="111" t="n">
        <f aca="false">G45*0.1875</f>
        <v>0</v>
      </c>
      <c r="I45" s="106"/>
      <c r="J45" s="107"/>
      <c r="K45" s="108"/>
      <c r="L45" s="109"/>
      <c r="M45" s="110"/>
      <c r="N45" s="111" t="n">
        <f aca="false">M45*0.1875</f>
        <v>0</v>
      </c>
      <c r="O45" s="112" t="n">
        <f aca="false">K45+E45</f>
        <v>0</v>
      </c>
      <c r="P45" s="113" t="n">
        <f aca="false">IF(Q45=1,100,IF(Q45=2,99,IF(Q45=3,98,IF(Q45=4,97,IF(Q45=5,96,IF(Q45=6,95,IF(Q45=7,94,IF(Q45=8,93,0))))))))</f>
        <v>0</v>
      </c>
      <c r="Q45" s="118"/>
      <c r="R45" s="115" t="n">
        <f aca="false">B45+P45</f>
        <v>0</v>
      </c>
    </row>
    <row r="46" customFormat="false" ht="12.75" hidden="false" customHeight="false" outlineLevel="0" collapsed="false">
      <c r="A46" s="130" t="s">
        <v>67</v>
      </c>
      <c r="B46" s="130"/>
      <c r="C46" s="131" t="n">
        <f aca="false">SUM(C4:C45)</f>
        <v>0</v>
      </c>
      <c r="D46" s="130"/>
      <c r="E46" s="132" t="n">
        <f aca="false">SUM(E4:E45)</f>
        <v>109.89</v>
      </c>
      <c r="F46" s="130"/>
      <c r="G46" s="130"/>
      <c r="H46" s="130"/>
      <c r="I46" s="131" t="n">
        <f aca="false">SUM(I4:I45)</f>
        <v>0</v>
      </c>
      <c r="J46" s="130"/>
      <c r="K46" s="132" t="n">
        <f aca="false">SUM(K4:K45)</f>
        <v>133.04</v>
      </c>
      <c r="L46" s="130"/>
      <c r="M46" s="130"/>
      <c r="N46" s="130"/>
      <c r="O46" s="133" t="n">
        <f aca="false">SUM(O4:O45)</f>
        <v>239.55</v>
      </c>
      <c r="P46" s="130"/>
      <c r="Q46" s="134"/>
      <c r="R46" s="130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3.5" hidden="false" customHeight="false" outlineLevel="0" collapsed="false">
      <c r="A48" s="3" t="s">
        <v>68</v>
      </c>
      <c r="B48" s="135"/>
      <c r="C48" s="135"/>
      <c r="D48" s="135"/>
      <c r="E48" s="135"/>
      <c r="F48" s="135"/>
      <c r="G48" s="135"/>
      <c r="H48" s="136"/>
      <c r="J48" s="0" t="s">
        <v>69</v>
      </c>
      <c r="K48" s="137"/>
      <c r="L48" s="137"/>
      <c r="M48" s="138"/>
      <c r="N48" s="138"/>
    </row>
    <row r="49" customFormat="false" ht="12.75" hidden="false" customHeight="false" outlineLevel="0" collapsed="false">
      <c r="F49" s="0"/>
      <c r="G49" s="0"/>
      <c r="H49" s="0"/>
      <c r="O49" s="0"/>
      <c r="Q49" s="0"/>
    </row>
    <row r="50" customFormat="false" ht="13.5" hidden="false" customHeight="false" outlineLevel="0" collapsed="false">
      <c r="A50" s="2" t="s">
        <v>70</v>
      </c>
      <c r="B50" s="135"/>
      <c r="C50" s="135"/>
      <c r="D50" s="135"/>
      <c r="E50" s="135"/>
      <c r="F50" s="135"/>
      <c r="G50" s="135"/>
      <c r="H50" s="139"/>
      <c r="I50" s="139"/>
      <c r="J50" s="0" t="s">
        <v>69</v>
      </c>
      <c r="K50" s="137"/>
      <c r="L50" s="137"/>
      <c r="M50" s="138"/>
      <c r="N50" s="138"/>
    </row>
    <row r="51" customFormat="false" ht="12.75" hidden="false" customHeight="false" outlineLevel="0" collapsed="false">
      <c r="F51" s="0"/>
      <c r="G51" s="0"/>
      <c r="H51" s="0"/>
      <c r="O51" s="0"/>
      <c r="Q51" s="0"/>
    </row>
    <row r="52" customFormat="false" ht="12.75" hidden="false" customHeight="false" outlineLevel="0" collapsed="false">
      <c r="A52" s="3"/>
      <c r="E52" s="3"/>
    </row>
    <row r="54" customFormat="false" ht="12.75" hidden="false" customHeight="false" outlineLevel="0" collapsed="false">
      <c r="F54" s="0"/>
      <c r="G54" s="0"/>
      <c r="H54" s="0"/>
      <c r="O54" s="0"/>
      <c r="Q54" s="0"/>
    </row>
    <row r="55" customFormat="false" ht="12.75" hidden="false" customHeight="false" outlineLevel="0" collapsed="false">
      <c r="F55" s="0"/>
      <c r="G55" s="0"/>
      <c r="H55" s="0"/>
      <c r="O55" s="0"/>
      <c r="Q55" s="0"/>
    </row>
  </sheetData>
  <mergeCells count="6">
    <mergeCell ref="A1:R1"/>
    <mergeCell ref="B2:B3"/>
    <mergeCell ref="C2:H2"/>
    <mergeCell ref="I2:N2"/>
    <mergeCell ref="B48:G48"/>
    <mergeCell ref="B50:G50"/>
  </mergeCells>
  <printOptions headings="false" gridLines="false" gridLinesSet="true" horizontalCentered="true" verticalCentered="true"/>
  <pageMargins left="0.2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72" width="6.56"/>
    <col collapsed="false" customWidth="true" hidden="false" outlineLevel="0" max="14" min="9" style="0" width="6.56"/>
    <col collapsed="false" customWidth="true" hidden="false" outlineLevel="0" max="15" min="15" style="73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74" t="s">
        <v>71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</row>
    <row r="2" customFormat="false" ht="14.25" hidden="false" customHeight="false" outlineLevel="0" collapsed="false">
      <c r="A2" s="75"/>
      <c r="B2" s="76" t="s">
        <v>54</v>
      </c>
      <c r="C2" s="77" t="s">
        <v>55</v>
      </c>
      <c r="D2" s="77"/>
      <c r="E2" s="77"/>
      <c r="F2" s="77"/>
      <c r="G2" s="77"/>
      <c r="H2" s="77"/>
      <c r="I2" s="77" t="s">
        <v>56</v>
      </c>
      <c r="J2" s="77"/>
      <c r="K2" s="77"/>
      <c r="L2" s="77"/>
      <c r="M2" s="77"/>
      <c r="N2" s="77"/>
      <c r="O2" s="78" t="s">
        <v>1</v>
      </c>
      <c r="P2" s="79" t="s">
        <v>57</v>
      </c>
      <c r="Q2" s="80" t="s">
        <v>57</v>
      </c>
      <c r="R2" s="81" t="s">
        <v>1</v>
      </c>
    </row>
    <row r="3" customFormat="false" ht="23.25" hidden="false" customHeight="false" outlineLevel="0" collapsed="false">
      <c r="A3" s="82"/>
      <c r="B3" s="76"/>
      <c r="C3" s="83" t="s">
        <v>58</v>
      </c>
      <c r="D3" s="84" t="s">
        <v>59</v>
      </c>
      <c r="E3" s="84" t="s">
        <v>60</v>
      </c>
      <c r="F3" s="85" t="s">
        <v>61</v>
      </c>
      <c r="G3" s="86" t="s">
        <v>62</v>
      </c>
      <c r="H3" s="87" t="s">
        <v>63</v>
      </c>
      <c r="I3" s="83" t="s">
        <v>58</v>
      </c>
      <c r="J3" s="84" t="s">
        <v>59</v>
      </c>
      <c r="K3" s="84" t="s">
        <v>60</v>
      </c>
      <c r="L3" s="85" t="s">
        <v>61</v>
      </c>
      <c r="M3" s="86" t="s">
        <v>62</v>
      </c>
      <c r="N3" s="87" t="s">
        <v>63</v>
      </c>
      <c r="O3" s="88" t="s">
        <v>64</v>
      </c>
      <c r="P3" s="89" t="s">
        <v>65</v>
      </c>
      <c r="Q3" s="90" t="s">
        <v>66</v>
      </c>
      <c r="R3" s="91" t="s">
        <v>65</v>
      </c>
    </row>
    <row r="4" customFormat="false" ht="14.25" hidden="false" customHeight="false" outlineLevel="0" collapsed="false">
      <c r="A4" s="92" t="str">
        <f aca="false">'Total for Year'!A4</f>
        <v>Ash, Cliff</v>
      </c>
      <c r="B4" s="93" t="n">
        <v>5</v>
      </c>
      <c r="C4" s="94" t="n">
        <v>1</v>
      </c>
      <c r="D4" s="95"/>
      <c r="E4" s="96" t="n">
        <v>4.62</v>
      </c>
      <c r="F4" s="97"/>
      <c r="G4" s="98"/>
      <c r="H4" s="99" t="n">
        <f aca="false">G4*0.1875</f>
        <v>0</v>
      </c>
      <c r="I4" s="94" t="n">
        <v>2</v>
      </c>
      <c r="J4" s="95"/>
      <c r="K4" s="96" t="n">
        <v>4.87</v>
      </c>
      <c r="L4" s="97"/>
      <c r="M4" s="98"/>
      <c r="N4" s="99" t="n">
        <f aca="false">M4*0.1875</f>
        <v>0</v>
      </c>
      <c r="O4" s="100" t="n">
        <f aca="false">K4+E4</f>
        <v>9.49</v>
      </c>
      <c r="P4" s="101" t="n">
        <v>92</v>
      </c>
      <c r="Q4" s="102" t="n">
        <v>9</v>
      </c>
      <c r="R4" s="103" t="n">
        <f aca="false">B4+P4</f>
        <v>97</v>
      </c>
    </row>
    <row r="5" customFormat="false" ht="14.25" hidden="false" customHeight="false" outlineLevel="0" collapsed="false">
      <c r="A5" s="104" t="str">
        <f aca="false">'Total for Year'!A5</f>
        <v>Barnes, George</v>
      </c>
      <c r="B5" s="105" t="n">
        <v>5</v>
      </c>
      <c r="C5" s="106"/>
      <c r="D5" s="107"/>
      <c r="E5" s="108"/>
      <c r="F5" s="109"/>
      <c r="G5" s="110"/>
      <c r="H5" s="111" t="n">
        <f aca="false">G5*0.1875</f>
        <v>0</v>
      </c>
      <c r="I5" s="106" t="n">
        <v>1</v>
      </c>
      <c r="J5" s="107"/>
      <c r="K5" s="108" t="n">
        <v>2.53</v>
      </c>
      <c r="L5" s="109"/>
      <c r="M5" s="110"/>
      <c r="N5" s="111" t="n">
        <f aca="false">M5*0.1875</f>
        <v>0</v>
      </c>
      <c r="O5" s="112" t="n">
        <f aca="false">K5+E5</f>
        <v>2.53</v>
      </c>
      <c r="P5" s="113" t="n">
        <v>88</v>
      </c>
      <c r="Q5" s="114" t="n">
        <v>13</v>
      </c>
      <c r="R5" s="115" t="n">
        <f aca="false">B5+P5</f>
        <v>93</v>
      </c>
    </row>
    <row r="6" customFormat="false" ht="14.25" hidden="false" customHeight="false" outlineLevel="0" collapsed="false">
      <c r="A6" s="116" t="str">
        <f aca="false">'Total for Year'!A6</f>
        <v>Bienhoff, Cal</v>
      </c>
      <c r="B6" s="93" t="n">
        <v>5</v>
      </c>
      <c r="C6" s="94" t="n">
        <v>2</v>
      </c>
      <c r="D6" s="95"/>
      <c r="E6" s="96" t="n">
        <v>4.13</v>
      </c>
      <c r="F6" s="97"/>
      <c r="G6" s="98"/>
      <c r="H6" s="99" t="n">
        <f aca="false">G6*0.1875</f>
        <v>0</v>
      </c>
      <c r="I6" s="94"/>
      <c r="J6" s="95"/>
      <c r="K6" s="96"/>
      <c r="L6" s="97"/>
      <c r="M6" s="98"/>
      <c r="N6" s="99" t="n">
        <f aca="false">M6*0.1875</f>
        <v>0</v>
      </c>
      <c r="O6" s="100" t="n">
        <f aca="false">K6+E6</f>
        <v>4.13</v>
      </c>
      <c r="P6" s="101" t="n">
        <v>89</v>
      </c>
      <c r="Q6" s="117" t="n">
        <v>12</v>
      </c>
      <c r="R6" s="103" t="n">
        <f aca="false">B6+P6</f>
        <v>94</v>
      </c>
    </row>
    <row r="7" customFormat="false" ht="14.25" hidden="false" customHeight="false" outlineLevel="0" collapsed="false">
      <c r="A7" s="106" t="str">
        <f aca="false">'Total for Year'!A7</f>
        <v>Bienhoff, Lyla</v>
      </c>
      <c r="B7" s="105" t="n">
        <v>5</v>
      </c>
      <c r="C7" s="106"/>
      <c r="D7" s="107"/>
      <c r="E7" s="108"/>
      <c r="F7" s="109"/>
      <c r="G7" s="110"/>
      <c r="H7" s="111" t="n">
        <f aca="false">G7*0.1875</f>
        <v>0</v>
      </c>
      <c r="I7" s="106"/>
      <c r="J7" s="107"/>
      <c r="K7" s="108"/>
      <c r="L7" s="109"/>
      <c r="M7" s="110"/>
      <c r="N7" s="111" t="n">
        <f aca="false">M7*0.1875</f>
        <v>0</v>
      </c>
      <c r="O7" s="112" t="n">
        <f aca="false">K7+E7</f>
        <v>0</v>
      </c>
      <c r="P7" s="113" t="n">
        <v>72</v>
      </c>
      <c r="Q7" s="114" t="n">
        <v>15</v>
      </c>
      <c r="R7" s="115" t="n">
        <f aca="false">B7+P7</f>
        <v>77</v>
      </c>
    </row>
    <row r="8" customFormat="false" ht="14.25" hidden="false" customHeight="false" outlineLevel="0" collapsed="false">
      <c r="A8" s="92" t="str">
        <f aca="false">'Total for Year'!A8</f>
        <v>Brooks, Stefen</v>
      </c>
      <c r="B8" s="93" t="n">
        <v>5</v>
      </c>
      <c r="C8" s="94" t="n">
        <v>2</v>
      </c>
      <c r="D8" s="95"/>
      <c r="E8" s="96" t="n">
        <v>4.29</v>
      </c>
      <c r="F8" s="97"/>
      <c r="G8" s="98"/>
      <c r="H8" s="99" t="n">
        <f aca="false">G8*0.1875</f>
        <v>0</v>
      </c>
      <c r="I8" s="94" t="n">
        <v>2</v>
      </c>
      <c r="J8" s="95"/>
      <c r="K8" s="96" t="n">
        <v>6.98</v>
      </c>
      <c r="L8" s="97"/>
      <c r="M8" s="98"/>
      <c r="N8" s="99" t="n">
        <f aca="false">M8*0.1875</f>
        <v>0</v>
      </c>
      <c r="O8" s="100" t="n">
        <f aca="false">K8+E8</f>
        <v>11.27</v>
      </c>
      <c r="P8" s="101" t="n">
        <f aca="false">IF(Q8=1,100,IF(Q8=2,99,IF(Q8=3,98,IF(Q8=4,97,IF(Q8=5,96,IF(Q8=6,95,IF(Q8=7,94,IF(Q8=8,93,0))))))))</f>
        <v>94</v>
      </c>
      <c r="Q8" s="117" t="n">
        <v>7</v>
      </c>
      <c r="R8" s="103" t="n">
        <f aca="false">B8+P8</f>
        <v>99</v>
      </c>
    </row>
    <row r="9" customFormat="false" ht="14.25" hidden="false" customHeight="false" outlineLevel="0" collapsed="false">
      <c r="A9" s="104" t="str">
        <f aca="false">'Total for Year'!A9</f>
        <v>Christensen, Randy</v>
      </c>
      <c r="B9" s="105" t="n">
        <v>5</v>
      </c>
      <c r="C9" s="106" t="n">
        <v>2</v>
      </c>
      <c r="D9" s="107"/>
      <c r="E9" s="108" t="n">
        <v>4.67</v>
      </c>
      <c r="F9" s="109"/>
      <c r="G9" s="110"/>
      <c r="H9" s="111" t="n">
        <f aca="false">G9*0.1875</f>
        <v>0</v>
      </c>
      <c r="I9" s="106" t="n">
        <v>1</v>
      </c>
      <c r="J9" s="107"/>
      <c r="K9" s="108" t="n">
        <v>2.15</v>
      </c>
      <c r="L9" s="109"/>
      <c r="M9" s="110"/>
      <c r="N9" s="111" t="n">
        <f aca="false">M9*0.1875</f>
        <v>0</v>
      </c>
      <c r="O9" s="112" t="n">
        <f aca="false">K9+E9</f>
        <v>6.82</v>
      </c>
      <c r="P9" s="113" t="n">
        <v>90</v>
      </c>
      <c r="Q9" s="114" t="n">
        <v>11</v>
      </c>
      <c r="R9" s="115" t="n">
        <f aca="false">B9+P9</f>
        <v>95</v>
      </c>
    </row>
    <row r="10" customFormat="false" ht="14.25" hidden="false" customHeight="false" outlineLevel="0" collapsed="false">
      <c r="A10" s="92" t="str">
        <f aca="false">'Total for Year'!A10</f>
        <v>Divin, Robert</v>
      </c>
      <c r="B10" s="93"/>
      <c r="C10" s="94"/>
      <c r="D10" s="95"/>
      <c r="E10" s="96"/>
      <c r="F10" s="97"/>
      <c r="G10" s="98"/>
      <c r="H10" s="99" t="n">
        <f aca="false">G10*0.1875</f>
        <v>0</v>
      </c>
      <c r="I10" s="94"/>
      <c r="J10" s="95"/>
      <c r="K10" s="96"/>
      <c r="L10" s="97"/>
      <c r="M10" s="98"/>
      <c r="N10" s="99" t="n">
        <f aca="false">M10*0.1875</f>
        <v>0</v>
      </c>
      <c r="O10" s="100" t="n">
        <f aca="false">K10+E10</f>
        <v>0</v>
      </c>
      <c r="P10" s="101" t="n">
        <f aca="false">IF(Q10=1,100,IF(Q10=2,99,IF(Q10=3,98,IF(Q10=4,97,IF(Q10=5,96,IF(Q10=6,95,IF(Q10=7,94,IF(Q10=8,93,0))))))))</f>
        <v>0</v>
      </c>
      <c r="Q10" s="117"/>
      <c r="R10" s="103" t="n">
        <f aca="false">B10+P10</f>
        <v>0</v>
      </c>
    </row>
    <row r="11" customFormat="false" ht="14.25" hidden="false" customHeight="false" outlineLevel="0" collapsed="false">
      <c r="A11" s="104" t="str">
        <f aca="false">'Total for Year'!A11</f>
        <v>Dunlap, Robert</v>
      </c>
      <c r="B11" s="105" t="n">
        <v>5</v>
      </c>
      <c r="C11" s="106" t="n">
        <v>5</v>
      </c>
      <c r="D11" s="107"/>
      <c r="E11" s="108" t="n">
        <v>15.98</v>
      </c>
      <c r="F11" s="108" t="n">
        <v>4.43</v>
      </c>
      <c r="G11" s="110"/>
      <c r="H11" s="111" t="n">
        <f aca="false">G11*0.1875</f>
        <v>0</v>
      </c>
      <c r="I11" s="106" t="n">
        <v>5</v>
      </c>
      <c r="J11" s="107"/>
      <c r="K11" s="108" t="n">
        <v>19.04</v>
      </c>
      <c r="L11" s="109" t="n">
        <v>8.07</v>
      </c>
      <c r="M11" s="110"/>
      <c r="N11" s="111" t="n">
        <f aca="false">M11*0.1875</f>
        <v>0</v>
      </c>
      <c r="O11" s="112" t="n">
        <f aca="false">K11+E11</f>
        <v>35.02</v>
      </c>
      <c r="P11" s="113" t="n">
        <f aca="false">IF(Q11=1,100,IF(Q11=2,99,IF(Q11=3,98,IF(Q11=4,97,IF(Q11=5,96,IF(Q11=6,95,IF(Q11=7,94,IF(Q11=8,93,0))))))))</f>
        <v>99</v>
      </c>
      <c r="Q11" s="118" t="n">
        <v>2</v>
      </c>
      <c r="R11" s="115" t="n">
        <f aca="false">B11+P11</f>
        <v>104</v>
      </c>
    </row>
    <row r="12" customFormat="false" ht="14.25" hidden="false" customHeight="false" outlineLevel="0" collapsed="false">
      <c r="A12" s="92" t="str">
        <f aca="false">'Total for Year'!A12</f>
        <v>Johanson, Adam</v>
      </c>
      <c r="B12" s="93" t="n">
        <v>5</v>
      </c>
      <c r="C12" s="94"/>
      <c r="D12" s="95"/>
      <c r="E12" s="96"/>
      <c r="F12" s="97"/>
      <c r="G12" s="98"/>
      <c r="H12" s="99" t="n">
        <f aca="false">G12*0.1875</f>
        <v>0</v>
      </c>
      <c r="I12" s="94"/>
      <c r="J12" s="95"/>
      <c r="K12" s="96"/>
      <c r="L12" s="97"/>
      <c r="M12" s="98"/>
      <c r="N12" s="99" t="n">
        <f aca="false">M12*0.1875</f>
        <v>0</v>
      </c>
      <c r="O12" s="100" t="n">
        <f aca="false">K12+E12</f>
        <v>0</v>
      </c>
      <c r="P12" s="101" t="n">
        <f aca="false">IF(Q12=1,100,IF(Q12=2,99,IF(Q12=3,98,IF(Q12=4,97,IF(Q12=5,96,IF(Q12=6,95,IF(Q12=7,94,IF(Q12=8,93,0))))))))</f>
        <v>0</v>
      </c>
      <c r="Q12" s="102"/>
      <c r="R12" s="119" t="n">
        <f aca="false">B12+P12</f>
        <v>5</v>
      </c>
    </row>
    <row r="13" customFormat="false" ht="14.25" hidden="false" customHeight="false" outlineLevel="0" collapsed="false">
      <c r="A13" s="104" t="str">
        <f aca="false">'Total for Year'!A13</f>
        <v>Kinchen, Mike</v>
      </c>
      <c r="B13" s="105" t="n">
        <v>5</v>
      </c>
      <c r="C13" s="106" t="n">
        <v>2</v>
      </c>
      <c r="D13" s="107"/>
      <c r="E13" s="108" t="n">
        <v>5.57</v>
      </c>
      <c r="F13" s="109"/>
      <c r="G13" s="110"/>
      <c r="H13" s="111" t="n">
        <f aca="false">G13*0.1875</f>
        <v>0</v>
      </c>
      <c r="I13" s="106" t="n">
        <v>3</v>
      </c>
      <c r="J13" s="107"/>
      <c r="K13" s="108" t="n">
        <v>6.13</v>
      </c>
      <c r="L13" s="109"/>
      <c r="M13" s="110"/>
      <c r="N13" s="111" t="n">
        <f aca="false">M13*0.1875</f>
        <v>0</v>
      </c>
      <c r="O13" s="112" t="n">
        <f aca="false">K13+E13</f>
        <v>11.7</v>
      </c>
      <c r="P13" s="113" t="n">
        <f aca="false">IF(Q13=1,100,IF(Q13=2,99,IF(Q13=3,98,IF(Q13=4,97,IF(Q13=5,96,IF(Q13=6,95,IF(Q13=7,94,IF(Q13=8,93,0))))))))</f>
        <v>96</v>
      </c>
      <c r="Q13" s="118" t="n">
        <v>5</v>
      </c>
      <c r="R13" s="115" t="n">
        <f aca="false">B13+P13</f>
        <v>101</v>
      </c>
    </row>
    <row r="14" customFormat="false" ht="14.25" hidden="false" customHeight="false" outlineLevel="0" collapsed="false">
      <c r="A14" s="92" t="str">
        <f aca="false">'Total for Year'!A14</f>
        <v>LaQuey, Jason</v>
      </c>
      <c r="B14" s="93" t="n">
        <v>5</v>
      </c>
      <c r="C14" s="94"/>
      <c r="D14" s="95"/>
      <c r="E14" s="96"/>
      <c r="F14" s="97"/>
      <c r="G14" s="98"/>
      <c r="H14" s="99" t="n">
        <f aca="false">G14*0.1875</f>
        <v>0</v>
      </c>
      <c r="I14" s="94"/>
      <c r="J14" s="95"/>
      <c r="K14" s="96"/>
      <c r="L14" s="97"/>
      <c r="M14" s="98"/>
      <c r="N14" s="99" t="n">
        <f aca="false">M14*0.1875</f>
        <v>0</v>
      </c>
      <c r="O14" s="100" t="n">
        <f aca="false">K14+E14</f>
        <v>0</v>
      </c>
      <c r="P14" s="101" t="n">
        <f aca="false">IF(Q14=1,100,IF(Q14=2,99,IF(Q14=3,98,IF(Q14=4,97,IF(Q14=5,96,IF(Q14=6,95,IF(Q14=7,94,IF(Q14=8,93,0))))))))</f>
        <v>0</v>
      </c>
      <c r="Q14" s="102"/>
      <c r="R14" s="103" t="n">
        <f aca="false">B14+P14</f>
        <v>5</v>
      </c>
    </row>
    <row r="15" customFormat="false" ht="14.25" hidden="false" customHeight="false" outlineLevel="0" collapsed="false">
      <c r="A15" s="104" t="str">
        <f aca="false">'Total for Year'!A15</f>
        <v>Leach, Cathy</v>
      </c>
      <c r="B15" s="105"/>
      <c r="C15" s="106"/>
      <c r="D15" s="107"/>
      <c r="E15" s="108"/>
      <c r="F15" s="109"/>
      <c r="G15" s="110"/>
      <c r="H15" s="111" t="n">
        <f aca="false">G15*0.1875</f>
        <v>0</v>
      </c>
      <c r="I15" s="106"/>
      <c r="J15" s="107"/>
      <c r="K15" s="108"/>
      <c r="L15" s="109"/>
      <c r="M15" s="110"/>
      <c r="N15" s="111" t="n">
        <f aca="false">M15*0.1875</f>
        <v>0</v>
      </c>
      <c r="O15" s="112" t="n">
        <f aca="false">K15+E15</f>
        <v>0</v>
      </c>
      <c r="P15" s="113" t="n">
        <f aca="false">IF(Q15=1,100,IF(Q15=2,99,IF(Q15=3,98,IF(Q15=4,97,IF(Q15=5,96,IF(Q15=6,95,IF(Q15=7,94,IF(Q15=8,93,0))))))))</f>
        <v>0</v>
      </c>
      <c r="Q15" s="118"/>
      <c r="R15" s="115" t="n">
        <f aca="false">B15+P15</f>
        <v>0</v>
      </c>
    </row>
    <row r="16" customFormat="false" ht="14.25" hidden="false" customHeight="false" outlineLevel="0" collapsed="false">
      <c r="A16" s="120" t="str">
        <f aca="false">'Total for Year'!A16</f>
        <v>Leach, Dan</v>
      </c>
      <c r="B16" s="93"/>
      <c r="C16" s="94"/>
      <c r="D16" s="95"/>
      <c r="E16" s="96"/>
      <c r="F16" s="97"/>
      <c r="G16" s="98"/>
      <c r="H16" s="99" t="n">
        <f aca="false">G16*0.1875</f>
        <v>0</v>
      </c>
      <c r="I16" s="94"/>
      <c r="J16" s="95"/>
      <c r="K16" s="96"/>
      <c r="L16" s="97"/>
      <c r="M16" s="98"/>
      <c r="N16" s="99" t="n">
        <f aca="false">M16*0.1875</f>
        <v>0</v>
      </c>
      <c r="O16" s="100" t="n">
        <f aca="false">K16+E16</f>
        <v>0</v>
      </c>
      <c r="P16" s="101" t="n">
        <f aca="false">IF(Q16=1,100,IF(Q16=2,99,IF(Q16=3,98,IF(Q16=4,97,IF(Q16=5,96,IF(Q16=6,95,IF(Q16=7,94,IF(Q16=8,93,0))))))))</f>
        <v>0</v>
      </c>
      <c r="Q16" s="102"/>
      <c r="R16" s="103" t="n">
        <f aca="false">B16+P16</f>
        <v>0</v>
      </c>
    </row>
    <row r="17" customFormat="false" ht="14.25" hidden="false" customHeight="false" outlineLevel="0" collapsed="false">
      <c r="A17" s="104" t="str">
        <f aca="false">'Total for Year'!A17</f>
        <v>Meder, Bob</v>
      </c>
      <c r="B17" s="105" t="n">
        <v>5</v>
      </c>
      <c r="C17" s="106"/>
      <c r="D17" s="107"/>
      <c r="E17" s="108"/>
      <c r="F17" s="109"/>
      <c r="G17" s="110"/>
      <c r="H17" s="111" t="n">
        <f aca="false">G17*0.1875</f>
        <v>0</v>
      </c>
      <c r="I17" s="106"/>
      <c r="J17" s="107"/>
      <c r="K17" s="108"/>
      <c r="L17" s="109"/>
      <c r="M17" s="110"/>
      <c r="N17" s="111" t="n">
        <f aca="false">M17*0.1875</f>
        <v>0</v>
      </c>
      <c r="O17" s="112" t="n">
        <f aca="false">K17+E17</f>
        <v>0</v>
      </c>
      <c r="P17" s="113" t="n">
        <f aca="false">IF(Q17=1,100,IF(Q17=2,99,IF(Q17=3,98,IF(Q17=4,97,IF(Q17=5,96,IF(Q17=6,95,IF(Q17=7,94,IF(Q17=8,93,0))))))))</f>
        <v>0</v>
      </c>
      <c r="Q17" s="118"/>
      <c r="R17" s="115" t="n">
        <f aca="false">B17+P17</f>
        <v>5</v>
      </c>
    </row>
    <row r="18" customFormat="false" ht="14.25" hidden="false" customHeight="false" outlineLevel="0" collapsed="false">
      <c r="A18" s="120" t="str">
        <f aca="false">'Total for Year'!A18</f>
        <v>Newberry, Cecil</v>
      </c>
      <c r="B18" s="93"/>
      <c r="C18" s="94"/>
      <c r="D18" s="95"/>
      <c r="E18" s="96"/>
      <c r="F18" s="97"/>
      <c r="G18" s="98"/>
      <c r="H18" s="99" t="n">
        <f aca="false">G18*0.1875</f>
        <v>0</v>
      </c>
      <c r="I18" s="94"/>
      <c r="J18" s="95"/>
      <c r="K18" s="96"/>
      <c r="L18" s="97"/>
      <c r="M18" s="98"/>
      <c r="N18" s="99" t="n">
        <f aca="false">M18*0.1875</f>
        <v>0</v>
      </c>
      <c r="O18" s="100" t="n">
        <f aca="false">K18+E18</f>
        <v>0</v>
      </c>
      <c r="P18" s="101" t="n">
        <f aca="false">IF(Q18=1,100,IF(Q18=2,99,IF(Q18=3,98,IF(Q18=4,97,IF(Q18=5,96,IF(Q18=6,95,IF(Q18=7,94,IF(Q18=8,93,0))))))))</f>
        <v>0</v>
      </c>
      <c r="Q18" s="102"/>
      <c r="R18" s="119" t="n">
        <f aca="false">B18+P18</f>
        <v>0</v>
      </c>
    </row>
    <row r="19" customFormat="false" ht="14.25" hidden="false" customHeight="false" outlineLevel="0" collapsed="false">
      <c r="A19" s="104" t="str">
        <f aca="false">'Total for Year'!A19</f>
        <v>Piasecki, Tom</v>
      </c>
      <c r="B19" s="105" t="n">
        <v>5</v>
      </c>
      <c r="C19" s="106" t="n">
        <v>5</v>
      </c>
      <c r="D19" s="107"/>
      <c r="E19" s="108" t="n">
        <v>18.16</v>
      </c>
      <c r="F19" s="109" t="n">
        <v>5.31</v>
      </c>
      <c r="G19" s="110"/>
      <c r="H19" s="111"/>
      <c r="I19" s="106" t="n">
        <v>4</v>
      </c>
      <c r="J19" s="107"/>
      <c r="K19" s="108" t="n">
        <v>10.16</v>
      </c>
      <c r="L19" s="109" t="n">
        <v>5.24</v>
      </c>
      <c r="M19" s="110"/>
      <c r="N19" s="111"/>
      <c r="O19" s="112" t="n">
        <f aca="false">K19+E19</f>
        <v>28.32</v>
      </c>
      <c r="P19" s="113" t="n">
        <f aca="false">IF(Q19=1,100,IF(Q19=2,99,IF(Q19=3,98,IF(Q19=4,97,IF(Q19=5,96,IF(Q19=6,95,IF(Q19=7,94,IF(Q19=8,93,0))))))))</f>
        <v>98</v>
      </c>
      <c r="Q19" s="118" t="n">
        <v>3</v>
      </c>
      <c r="R19" s="115"/>
    </row>
    <row r="20" customFormat="false" ht="14.25" hidden="false" customHeight="false" outlineLevel="0" collapsed="false">
      <c r="A20" s="92" t="str">
        <f aca="false">'Total for Year'!A20</f>
        <v>Pauley, Carolyn</v>
      </c>
      <c r="B20" s="93"/>
      <c r="C20" s="94" t="n">
        <v>3</v>
      </c>
      <c r="D20" s="95"/>
      <c r="E20" s="96" t="n">
        <v>7.51</v>
      </c>
      <c r="F20" s="97" t="n">
        <v>4.49</v>
      </c>
      <c r="G20" s="98"/>
      <c r="H20" s="99" t="n">
        <f aca="false">G20*0.1875</f>
        <v>0</v>
      </c>
      <c r="I20" s="94" t="n">
        <v>1</v>
      </c>
      <c r="J20" s="95"/>
      <c r="K20" s="96" t="n">
        <v>1.58</v>
      </c>
      <c r="L20" s="97"/>
      <c r="M20" s="98"/>
      <c r="N20" s="99" t="n">
        <f aca="false">M20*0.1875</f>
        <v>0</v>
      </c>
      <c r="O20" s="100" t="n">
        <f aca="false">K20+E20</f>
        <v>9.09</v>
      </c>
      <c r="P20" s="101" t="n">
        <v>91</v>
      </c>
      <c r="Q20" s="102" t="n">
        <v>10</v>
      </c>
      <c r="R20" s="119" t="n">
        <f aca="false">B20+P20</f>
        <v>91</v>
      </c>
    </row>
    <row r="21" customFormat="false" ht="14.25" hidden="false" customHeight="false" outlineLevel="0" collapsed="false">
      <c r="A21" s="104" t="str">
        <f aca="false">'Total for Year'!A21</f>
        <v>Pauley, Leo</v>
      </c>
      <c r="B21" s="105"/>
      <c r="C21" s="106" t="n">
        <v>2</v>
      </c>
      <c r="D21" s="107"/>
      <c r="E21" s="108" t="n">
        <v>3.31</v>
      </c>
      <c r="F21" s="109"/>
      <c r="G21" s="110"/>
      <c r="H21" s="111" t="n">
        <f aca="false">G21*0.1875</f>
        <v>0</v>
      </c>
      <c r="I21" s="106" t="n">
        <v>3</v>
      </c>
      <c r="J21" s="107"/>
      <c r="K21" s="108" t="n">
        <v>8.06</v>
      </c>
      <c r="L21" s="109"/>
      <c r="M21" s="110"/>
      <c r="N21" s="111" t="n">
        <f aca="false">M21*0.1875</f>
        <v>0</v>
      </c>
      <c r="O21" s="112" t="n">
        <f aca="false">K21+E21</f>
        <v>11.37</v>
      </c>
      <c r="P21" s="113" t="n">
        <f aca="false">IF(Q21=1,100,IF(Q21=2,99,IF(Q21=3,98,IF(Q21=4,97,IF(Q21=5,96,IF(Q21=6,95,IF(Q21=7,94,IF(Q21=8,93,0))))))))</f>
        <v>95</v>
      </c>
      <c r="Q21" s="118" t="n">
        <v>6</v>
      </c>
      <c r="R21" s="115" t="n">
        <f aca="false">B21+P21</f>
        <v>95</v>
      </c>
    </row>
    <row r="22" customFormat="false" ht="14.25" hidden="false" customHeight="false" outlineLevel="0" collapsed="false">
      <c r="A22" s="92" t="str">
        <f aca="false">'Total for Year'!A22</f>
        <v>Peel, Chris</v>
      </c>
      <c r="B22" s="93"/>
      <c r="C22" s="94"/>
      <c r="D22" s="95"/>
      <c r="E22" s="96"/>
      <c r="F22" s="97"/>
      <c r="G22" s="98"/>
      <c r="H22" s="99" t="n">
        <f aca="false">G22*0.1875</f>
        <v>0</v>
      </c>
      <c r="I22" s="94"/>
      <c r="J22" s="95"/>
      <c r="K22" s="96"/>
      <c r="L22" s="97"/>
      <c r="M22" s="98"/>
      <c r="N22" s="99" t="n">
        <f aca="false">M22*0.1875</f>
        <v>0</v>
      </c>
      <c r="O22" s="100" t="n">
        <f aca="false">K22+E22</f>
        <v>0</v>
      </c>
      <c r="P22" s="101" t="n">
        <f aca="false">IF(Q22=1,100,IF(Q22=2,99,IF(Q22=3,98,IF(Q22=4,97,IF(Q22=5,96,IF(Q22=6,95,IF(Q22=7,94,IF(Q22=8,93,0))))))))</f>
        <v>0</v>
      </c>
      <c r="Q22" s="117"/>
      <c r="R22" s="119" t="n">
        <f aca="false">B22+P22</f>
        <v>0</v>
      </c>
    </row>
    <row r="23" customFormat="false" ht="14.25" hidden="false" customHeight="false" outlineLevel="0" collapsed="false">
      <c r="A23" s="121" t="str">
        <f aca="false">'Total for Year'!A23</f>
        <v>Robbins, Mike</v>
      </c>
      <c r="B23" s="105" t="n">
        <v>5</v>
      </c>
      <c r="C23" s="106" t="n">
        <v>5</v>
      </c>
      <c r="D23" s="107"/>
      <c r="E23" s="108" t="n">
        <v>15.27</v>
      </c>
      <c r="F23" s="109"/>
      <c r="G23" s="110"/>
      <c r="H23" s="111" t="n">
        <f aca="false">G23*0.1875</f>
        <v>0</v>
      </c>
      <c r="I23" s="106" t="n">
        <v>5</v>
      </c>
      <c r="J23" s="107"/>
      <c r="K23" s="108" t="n">
        <v>21.39</v>
      </c>
      <c r="L23" s="109" t="n">
        <v>7.52</v>
      </c>
      <c r="M23" s="110"/>
      <c r="N23" s="111" t="n">
        <f aca="false">M23*0.1875</f>
        <v>0</v>
      </c>
      <c r="O23" s="112" t="n">
        <f aca="false">K23+E23</f>
        <v>36.66</v>
      </c>
      <c r="P23" s="113" t="n">
        <f aca="false">IF(Q23=1,100,IF(Q23=2,99,IF(Q23=3,98,IF(Q23=4,97,IF(Q23=5,96,IF(Q23=6,95,IF(Q23=7,94,IF(Q23=8,93,0))))))))</f>
        <v>100</v>
      </c>
      <c r="Q23" s="114" t="n">
        <v>1</v>
      </c>
      <c r="R23" s="115" t="n">
        <f aca="false">B23+P23</f>
        <v>105</v>
      </c>
    </row>
    <row r="24" customFormat="false" ht="14.25" hidden="false" customHeight="false" outlineLevel="0" collapsed="false">
      <c r="A24" s="92" t="str">
        <f aca="false">'Total for Year'!A24</f>
        <v>Scarberry, Bryan</v>
      </c>
      <c r="B24" s="93"/>
      <c r="C24" s="94"/>
      <c r="D24" s="95"/>
      <c r="E24" s="96"/>
      <c r="F24" s="97"/>
      <c r="G24" s="98"/>
      <c r="H24" s="99" t="n">
        <f aca="false">G24*0.1875</f>
        <v>0</v>
      </c>
      <c r="I24" s="94"/>
      <c r="J24" s="95"/>
      <c r="K24" s="96"/>
      <c r="L24" s="97"/>
      <c r="M24" s="98"/>
      <c r="N24" s="99" t="n">
        <f aca="false">M24*0.1875</f>
        <v>0</v>
      </c>
      <c r="O24" s="100" t="n">
        <f aca="false">K24+E24</f>
        <v>0</v>
      </c>
      <c r="P24" s="101" t="n">
        <f aca="false">IF(Q24=1,100,IF(Q24=2,99,IF(Q24=3,98,IF(Q24=4,97,IF(Q24=5,96,IF(Q24=6,95,IF(Q24=7,94,IF(Q24=8,93,0))))))))</f>
        <v>0</v>
      </c>
      <c r="Q24" s="117"/>
      <c r="R24" s="103" t="n">
        <f aca="false">B24+P24</f>
        <v>0</v>
      </c>
    </row>
    <row r="25" customFormat="false" ht="14.25" hidden="false" customHeight="false" outlineLevel="0" collapsed="false">
      <c r="A25" s="104" t="str">
        <f aca="false">'Total for Year'!A25</f>
        <v>Simpson, Luke </v>
      </c>
      <c r="B25" s="105" t="n">
        <v>5</v>
      </c>
      <c r="C25" s="106" t="n">
        <v>5</v>
      </c>
      <c r="D25" s="107"/>
      <c r="E25" s="108" t="n">
        <v>13.56</v>
      </c>
      <c r="F25" s="109"/>
      <c r="G25" s="110"/>
      <c r="H25" s="111" t="n">
        <f aca="false">G25*0.1875</f>
        <v>0</v>
      </c>
      <c r="I25" s="106" t="n">
        <v>5</v>
      </c>
      <c r="J25" s="107"/>
      <c r="K25" s="108" t="n">
        <v>13.76</v>
      </c>
      <c r="L25" s="109"/>
      <c r="M25" s="110"/>
      <c r="N25" s="111" t="n">
        <f aca="false">M25*0.1875</f>
        <v>0</v>
      </c>
      <c r="O25" s="112" t="n">
        <f aca="false">K25+E25</f>
        <v>27.32</v>
      </c>
      <c r="P25" s="113" t="n">
        <f aca="false">IF(Q25=1,100,IF(Q25=2,99,IF(Q25=3,98,IF(Q25=4,97,IF(Q25=5,96,IF(Q25=6,95,IF(Q25=7,94,IF(Q25=8,93,0))))))))</f>
        <v>97</v>
      </c>
      <c r="Q25" s="114" t="n">
        <v>4</v>
      </c>
      <c r="R25" s="115" t="n">
        <f aca="false">B25+P25</f>
        <v>102</v>
      </c>
    </row>
    <row r="26" customFormat="false" ht="14.25" hidden="false" customHeight="false" outlineLevel="0" collapsed="false">
      <c r="A26" s="92" t="str">
        <f aca="false">'Total for Year'!A26</f>
        <v>Stewart, Dave</v>
      </c>
      <c r="B26" s="93" t="n">
        <v>5</v>
      </c>
      <c r="C26" s="94" t="n">
        <v>2</v>
      </c>
      <c r="D26" s="95"/>
      <c r="E26" s="96" t="n">
        <v>5.4</v>
      </c>
      <c r="F26" s="97"/>
      <c r="G26" s="98"/>
      <c r="H26" s="99" t="n">
        <f aca="false">G26*0.1875</f>
        <v>0</v>
      </c>
      <c r="I26" s="94" t="n">
        <v>2</v>
      </c>
      <c r="J26" s="95"/>
      <c r="K26" s="96" t="n">
        <v>4.71</v>
      </c>
      <c r="L26" s="97"/>
      <c r="M26" s="98"/>
      <c r="N26" s="99" t="n">
        <f aca="false">M26*0.1875</f>
        <v>0</v>
      </c>
      <c r="O26" s="100" t="n">
        <f aca="false">K26+E26</f>
        <v>10.11</v>
      </c>
      <c r="P26" s="101" t="n">
        <f aca="false">IF(Q26=1,100,IF(Q26=2,99,IF(Q26=3,98,IF(Q26=4,97,IF(Q26=5,96,IF(Q26=6,95,IF(Q26=7,94,IF(Q26=8,93,0))))))))</f>
        <v>93</v>
      </c>
      <c r="Q26" s="117" t="n">
        <v>8</v>
      </c>
      <c r="R26" s="119" t="n">
        <f aca="false">B26+P26</f>
        <v>98</v>
      </c>
    </row>
    <row r="27" customFormat="false" ht="14.25" hidden="false" customHeight="false" outlineLevel="0" collapsed="false">
      <c r="A27" s="121" t="str">
        <f aca="false">'Total for Year'!A27</f>
        <v>Stinson, Troy</v>
      </c>
      <c r="B27" s="122"/>
      <c r="C27" s="123"/>
      <c r="D27" s="124"/>
      <c r="E27" s="125"/>
      <c r="F27" s="126"/>
      <c r="G27" s="127"/>
      <c r="H27" s="115" t="n">
        <f aca="false">G27*0.1875</f>
        <v>0</v>
      </c>
      <c r="I27" s="123"/>
      <c r="J27" s="124"/>
      <c r="K27" s="125"/>
      <c r="L27" s="126"/>
      <c r="M27" s="127"/>
      <c r="N27" s="115" t="n">
        <f aca="false">M27*0.1875</f>
        <v>0</v>
      </c>
      <c r="O27" s="112" t="n">
        <f aca="false">K27+E27</f>
        <v>0</v>
      </c>
      <c r="P27" s="128" t="n">
        <f aca="false">IF(Q27=1,100,IF(Q27=2,99,IF(Q27=3,98,IF(Q27=4,97,IF(Q27=5,96,IF(Q27=6,95,IF(Q27=7,94,IF(Q27=8,93,0))))))))</f>
        <v>0</v>
      </c>
      <c r="Q27" s="129"/>
      <c r="R27" s="115" t="n">
        <f aca="false">B27+P27</f>
        <v>0</v>
      </c>
    </row>
    <row r="28" customFormat="false" ht="14.25" hidden="false" customHeight="false" outlineLevel="0" collapsed="false">
      <c r="A28" s="92" t="str">
        <f aca="false">'Total for Year'!A28</f>
        <v>Taylor, Clendon</v>
      </c>
      <c r="B28" s="93"/>
      <c r="C28" s="94"/>
      <c r="D28" s="95"/>
      <c r="E28" s="96"/>
      <c r="F28" s="97"/>
      <c r="G28" s="98"/>
      <c r="H28" s="99" t="n">
        <f aca="false">G28*0.1875</f>
        <v>0</v>
      </c>
      <c r="I28" s="94"/>
      <c r="J28" s="95"/>
      <c r="K28" s="96"/>
      <c r="L28" s="97"/>
      <c r="M28" s="98"/>
      <c r="N28" s="99" t="n">
        <f aca="false">M28*0.1875</f>
        <v>0</v>
      </c>
      <c r="O28" s="100" t="n">
        <f aca="false">K28+E28</f>
        <v>0</v>
      </c>
      <c r="P28" s="101" t="n">
        <f aca="false">IF(Q28=1,100,IF(Q28=2,99,IF(Q28=3,98,IF(Q28=4,97,IF(Q28=5,96,IF(Q28=6,95,IF(Q28=7,94,IF(Q28=8,93,0))))))))</f>
        <v>0</v>
      </c>
      <c r="Q28" s="117"/>
      <c r="R28" s="103" t="n">
        <f aca="false">B28+P28</f>
        <v>0</v>
      </c>
    </row>
    <row r="29" customFormat="false" ht="14.25" hidden="false" customHeight="false" outlineLevel="0" collapsed="false">
      <c r="A29" s="104" t="str">
        <f aca="false">'Total for Year'!A29</f>
        <v>Arevalos, Ruben</v>
      </c>
      <c r="B29" s="105" t="n">
        <v>5</v>
      </c>
      <c r="C29" s="106" t="n">
        <v>1</v>
      </c>
      <c r="D29" s="107"/>
      <c r="E29" s="108" t="n">
        <v>1.9</v>
      </c>
      <c r="F29" s="109"/>
      <c r="G29" s="110"/>
      <c r="H29" s="111" t="n">
        <f aca="false">G29*0.1875</f>
        <v>0</v>
      </c>
      <c r="I29" s="106"/>
      <c r="J29" s="107"/>
      <c r="K29" s="108"/>
      <c r="L29" s="109"/>
      <c r="M29" s="110"/>
      <c r="N29" s="111" t="n">
        <f aca="false">M29*0.1875</f>
        <v>0</v>
      </c>
      <c r="O29" s="112" t="n">
        <f aca="false">K29+E29</f>
        <v>1.9</v>
      </c>
      <c r="P29" s="113" t="n">
        <v>87</v>
      </c>
      <c r="Q29" s="114" t="n">
        <v>14</v>
      </c>
      <c r="R29" s="115" t="n">
        <f aca="false">B29+P29</f>
        <v>92</v>
      </c>
    </row>
    <row r="30" customFormat="false" ht="14.25" hidden="false" customHeight="false" outlineLevel="0" collapsed="false">
      <c r="A30" s="92" t="str">
        <f aca="false">'Total for Year'!A30</f>
        <v>Dunlap, Travis</v>
      </c>
      <c r="B30" s="93" t="n">
        <v>5</v>
      </c>
      <c r="C30" s="94" t="n">
        <v>0</v>
      </c>
      <c r="D30" s="95"/>
      <c r="E30" s="96"/>
      <c r="F30" s="97"/>
      <c r="G30" s="98"/>
      <c r="H30" s="99" t="n">
        <f aca="false">G30*0.1875</f>
        <v>0</v>
      </c>
      <c r="I30" s="94" t="n">
        <v>0</v>
      </c>
      <c r="J30" s="95"/>
      <c r="K30" s="96"/>
      <c r="L30" s="97"/>
      <c r="M30" s="98"/>
      <c r="N30" s="99" t="n">
        <f aca="false">M30*0.1875</f>
        <v>0</v>
      </c>
      <c r="O30" s="100" t="n">
        <f aca="false">K30+E30</f>
        <v>0</v>
      </c>
      <c r="P30" s="101" t="n">
        <v>72</v>
      </c>
      <c r="Q30" s="117" t="n">
        <v>15</v>
      </c>
      <c r="R30" s="103" t="n">
        <f aca="false">B30+P30</f>
        <v>77</v>
      </c>
    </row>
    <row r="31" customFormat="false" ht="14.25" hidden="false" customHeight="false" outlineLevel="0" collapsed="false">
      <c r="A31" s="104"/>
      <c r="B31" s="105"/>
      <c r="C31" s="106"/>
      <c r="D31" s="107"/>
      <c r="E31" s="108"/>
      <c r="F31" s="109"/>
      <c r="G31" s="110"/>
      <c r="H31" s="111" t="n">
        <f aca="false">G31*0.1875</f>
        <v>0</v>
      </c>
      <c r="I31" s="106"/>
      <c r="J31" s="107"/>
      <c r="K31" s="108"/>
      <c r="L31" s="109"/>
      <c r="M31" s="110"/>
      <c r="N31" s="111" t="n">
        <f aca="false">M31*0.1875</f>
        <v>0</v>
      </c>
      <c r="O31" s="112" t="n">
        <f aca="false">K31+E31</f>
        <v>0</v>
      </c>
      <c r="P31" s="113" t="n">
        <f aca="false">IF(Q31=1,100,IF(Q31=2,99,IF(Q31=3,98,IF(Q31=4,97,IF(Q31=5,96,IF(Q31=6,95,IF(Q31=7,94,IF(Q31=8,93,0))))))))</f>
        <v>0</v>
      </c>
      <c r="Q31" s="114"/>
      <c r="R31" s="115" t="n">
        <f aca="false">B31+P31</f>
        <v>0</v>
      </c>
    </row>
    <row r="32" customFormat="false" ht="14.25" hidden="false" customHeight="false" outlineLevel="0" collapsed="false">
      <c r="A32" s="92"/>
      <c r="B32" s="93"/>
      <c r="C32" s="94"/>
      <c r="D32" s="95"/>
      <c r="E32" s="96"/>
      <c r="F32" s="97"/>
      <c r="G32" s="98"/>
      <c r="H32" s="99" t="n">
        <f aca="false">G32*0.1875</f>
        <v>0</v>
      </c>
      <c r="I32" s="94"/>
      <c r="J32" s="95"/>
      <c r="K32" s="96"/>
      <c r="L32" s="97"/>
      <c r="M32" s="98"/>
      <c r="N32" s="99" t="n">
        <f aca="false">M32*0.1875</f>
        <v>0</v>
      </c>
      <c r="O32" s="100" t="n">
        <f aca="false">K32+E32</f>
        <v>0</v>
      </c>
      <c r="P32" s="101" t="n">
        <f aca="false">IF(Q32=1,100,IF(Q32=2,99,IF(Q32=3,98,IF(Q32=4,97,IF(Q32=5,96,IF(Q32=6,95,IF(Q32=7,94,IF(Q32=8,93,0))))))))</f>
        <v>0</v>
      </c>
      <c r="Q32" s="117"/>
      <c r="R32" s="119" t="n">
        <f aca="false">B32+P32</f>
        <v>0</v>
      </c>
    </row>
    <row r="33" customFormat="false" ht="14.25" hidden="false" customHeight="false" outlineLevel="0" collapsed="false">
      <c r="A33" s="121"/>
      <c r="B33" s="122"/>
      <c r="C33" s="123"/>
      <c r="D33" s="124"/>
      <c r="E33" s="125"/>
      <c r="F33" s="126"/>
      <c r="G33" s="127"/>
      <c r="H33" s="115" t="n">
        <f aca="false">G33*0.1875</f>
        <v>0</v>
      </c>
      <c r="I33" s="123"/>
      <c r="J33" s="124"/>
      <c r="K33" s="125"/>
      <c r="L33" s="126"/>
      <c r="M33" s="127"/>
      <c r="N33" s="115" t="n">
        <f aca="false">M33*0.1875</f>
        <v>0</v>
      </c>
      <c r="O33" s="112" t="n">
        <f aca="false">K33+E33</f>
        <v>0</v>
      </c>
      <c r="P33" s="128" t="n">
        <f aca="false">IF(Q33=1,100,IF(Q33=2,99,IF(Q33=3,98,IF(Q33=4,97,IF(Q33=5,96,IF(Q33=6,95,IF(Q33=7,94,IF(Q33=8,93,0))))))))</f>
        <v>0</v>
      </c>
      <c r="Q33" s="129"/>
      <c r="R33" s="115" t="n">
        <f aca="false">B33+P33</f>
        <v>0</v>
      </c>
    </row>
    <row r="34" customFormat="false" ht="14.25" hidden="false" customHeight="false" outlineLevel="0" collapsed="false">
      <c r="A34" s="92"/>
      <c r="B34" s="93"/>
      <c r="C34" s="94"/>
      <c r="D34" s="95"/>
      <c r="E34" s="96"/>
      <c r="F34" s="97"/>
      <c r="G34" s="98"/>
      <c r="H34" s="99" t="n">
        <f aca="false">G34*0.1875</f>
        <v>0</v>
      </c>
      <c r="I34" s="94"/>
      <c r="J34" s="95"/>
      <c r="K34" s="96"/>
      <c r="L34" s="97"/>
      <c r="M34" s="98"/>
      <c r="N34" s="99" t="n">
        <f aca="false">M34*0.1875</f>
        <v>0</v>
      </c>
      <c r="O34" s="100" t="n">
        <f aca="false">K34+E34</f>
        <v>0</v>
      </c>
      <c r="P34" s="101" t="n">
        <f aca="false">IF(Q34=1,100,IF(Q34=2,99,IF(Q34=3,98,IF(Q34=4,97,IF(Q34=5,96,IF(Q34=6,95,IF(Q34=7,94,IF(Q34=8,93,0))))))))</f>
        <v>0</v>
      </c>
      <c r="Q34" s="102"/>
      <c r="R34" s="103" t="n">
        <f aca="false">B34+P34</f>
        <v>0</v>
      </c>
    </row>
    <row r="35" customFormat="false" ht="14.25" hidden="false" customHeight="false" outlineLevel="0" collapsed="false">
      <c r="A35" s="104"/>
      <c r="B35" s="105"/>
      <c r="C35" s="106"/>
      <c r="D35" s="107"/>
      <c r="E35" s="108"/>
      <c r="F35" s="109"/>
      <c r="G35" s="110"/>
      <c r="H35" s="111" t="n">
        <f aca="false">G35*0.1875</f>
        <v>0</v>
      </c>
      <c r="I35" s="106"/>
      <c r="J35" s="107"/>
      <c r="K35" s="108"/>
      <c r="L35" s="109"/>
      <c r="M35" s="110"/>
      <c r="N35" s="111" t="n">
        <f aca="false">M35*0.1875</f>
        <v>0</v>
      </c>
      <c r="O35" s="112" t="n">
        <f aca="false">K35+E35</f>
        <v>0</v>
      </c>
      <c r="P35" s="113" t="n">
        <f aca="false">IF(Q35=1,100,IF(Q35=2,99,IF(Q35=3,98,IF(Q35=4,97,IF(Q35=5,96,IF(Q35=6,95,IF(Q35=7,94,IF(Q35=8,93,0))))))))</f>
        <v>0</v>
      </c>
      <c r="Q35" s="114"/>
      <c r="R35" s="115" t="n">
        <f aca="false">B35+P35</f>
        <v>0</v>
      </c>
    </row>
    <row r="36" customFormat="false" ht="14.25" hidden="false" customHeight="false" outlineLevel="0" collapsed="false">
      <c r="A36" s="92"/>
      <c r="B36" s="93"/>
      <c r="C36" s="94"/>
      <c r="D36" s="95"/>
      <c r="E36" s="96"/>
      <c r="F36" s="97"/>
      <c r="G36" s="98"/>
      <c r="H36" s="99" t="n">
        <f aca="false">G36*0.1875</f>
        <v>0</v>
      </c>
      <c r="I36" s="94"/>
      <c r="J36" s="95"/>
      <c r="K36" s="96"/>
      <c r="L36" s="97"/>
      <c r="M36" s="98"/>
      <c r="N36" s="99" t="n">
        <f aca="false">M36*0.1875</f>
        <v>0</v>
      </c>
      <c r="O36" s="100" t="n">
        <f aca="false">K36+E36</f>
        <v>0</v>
      </c>
      <c r="P36" s="101" t="n">
        <f aca="false">IF(Q36=1,100,IF(Q36=2,99,IF(Q36=3,98,IF(Q36=4,97,IF(Q36=5,96,IF(Q36=6,95,IF(Q36=7,94,IF(Q36=8,93,0))))))))</f>
        <v>0</v>
      </c>
      <c r="Q36" s="117"/>
      <c r="R36" s="103" t="n">
        <f aca="false">B36+P36</f>
        <v>0</v>
      </c>
    </row>
    <row r="37" customFormat="false" ht="14.25" hidden="false" customHeight="false" outlineLevel="0" collapsed="false">
      <c r="A37" s="104"/>
      <c r="B37" s="105"/>
      <c r="C37" s="106"/>
      <c r="D37" s="107"/>
      <c r="E37" s="108"/>
      <c r="F37" s="109"/>
      <c r="G37" s="110"/>
      <c r="H37" s="111" t="n">
        <f aca="false">G37*0.1875</f>
        <v>0</v>
      </c>
      <c r="I37" s="106"/>
      <c r="J37" s="107"/>
      <c r="K37" s="108"/>
      <c r="L37" s="109"/>
      <c r="M37" s="110"/>
      <c r="N37" s="111" t="n">
        <f aca="false">M37*0.1875</f>
        <v>0</v>
      </c>
      <c r="O37" s="112" t="n">
        <f aca="false">K37+E37</f>
        <v>0</v>
      </c>
      <c r="P37" s="113" t="n">
        <f aca="false">IF(Q37=1,100,IF(Q37=2,99,IF(Q37=3,98,IF(Q37=4,97,IF(Q37=5,96,IF(Q37=6,95,IF(Q37=7,94,IF(Q37=8,93,0))))))))</f>
        <v>0</v>
      </c>
      <c r="Q37" s="114"/>
      <c r="R37" s="115" t="n">
        <f aca="false">B37+P37</f>
        <v>0</v>
      </c>
    </row>
    <row r="38" customFormat="false" ht="14.25" hidden="false" customHeight="false" outlineLevel="0" collapsed="false">
      <c r="A38" s="92"/>
      <c r="B38" s="93"/>
      <c r="C38" s="94"/>
      <c r="D38" s="95"/>
      <c r="E38" s="96"/>
      <c r="F38" s="97"/>
      <c r="G38" s="98"/>
      <c r="H38" s="99" t="n">
        <f aca="false">G38*0.1875</f>
        <v>0</v>
      </c>
      <c r="I38" s="94"/>
      <c r="J38" s="95"/>
      <c r="K38" s="96"/>
      <c r="L38" s="97"/>
      <c r="M38" s="98"/>
      <c r="N38" s="99" t="n">
        <f aca="false">M38*0.1875</f>
        <v>0</v>
      </c>
      <c r="O38" s="100" t="n">
        <f aca="false">K38+E38</f>
        <v>0</v>
      </c>
      <c r="P38" s="101" t="n">
        <f aca="false">IF(Q38=1,100,IF(Q38=2,99,IF(Q38=3,98,IF(Q38=4,97,IF(Q38=5,96,IF(Q38=6,95,IF(Q38=7,94,IF(Q38=8,93,0))))))))</f>
        <v>0</v>
      </c>
      <c r="Q38" s="117"/>
      <c r="R38" s="119" t="n">
        <f aca="false">B38+P38</f>
        <v>0</v>
      </c>
    </row>
    <row r="39" customFormat="false" ht="14.25" hidden="false" customHeight="false" outlineLevel="0" collapsed="false">
      <c r="A39" s="121"/>
      <c r="B39" s="122"/>
      <c r="C39" s="123"/>
      <c r="D39" s="124"/>
      <c r="E39" s="125"/>
      <c r="F39" s="126"/>
      <c r="G39" s="127"/>
      <c r="H39" s="115" t="n">
        <f aca="false">G39*0.1875</f>
        <v>0</v>
      </c>
      <c r="I39" s="123"/>
      <c r="J39" s="124"/>
      <c r="K39" s="125"/>
      <c r="L39" s="126"/>
      <c r="M39" s="127"/>
      <c r="N39" s="115" t="n">
        <f aca="false">M39*0.1875</f>
        <v>0</v>
      </c>
      <c r="O39" s="112" t="n">
        <f aca="false">K39+E39</f>
        <v>0</v>
      </c>
      <c r="P39" s="128" t="n">
        <f aca="false">IF(Q39=1,100,IF(Q39=2,99,IF(Q39=3,98,IF(Q39=4,97,IF(Q39=5,96,IF(Q39=6,95,IF(Q39=7,94,IF(Q39=8,93,0))))))))</f>
        <v>0</v>
      </c>
      <c r="Q39" s="129"/>
      <c r="R39" s="115" t="n">
        <f aca="false">B39+P39</f>
        <v>0</v>
      </c>
    </row>
    <row r="40" customFormat="false" ht="14.25" hidden="false" customHeight="false" outlineLevel="0" collapsed="false">
      <c r="A40" s="92"/>
      <c r="B40" s="93"/>
      <c r="C40" s="94"/>
      <c r="D40" s="95"/>
      <c r="E40" s="96"/>
      <c r="F40" s="97"/>
      <c r="G40" s="98"/>
      <c r="H40" s="99" t="n">
        <f aca="false">G40*0.1875</f>
        <v>0</v>
      </c>
      <c r="I40" s="94"/>
      <c r="J40" s="95"/>
      <c r="K40" s="96"/>
      <c r="L40" s="97"/>
      <c r="M40" s="98"/>
      <c r="N40" s="99" t="n">
        <f aca="false">M40*0.1875</f>
        <v>0</v>
      </c>
      <c r="O40" s="100" t="n">
        <f aca="false">K40+E40</f>
        <v>0</v>
      </c>
      <c r="P40" s="101" t="n">
        <f aca="false">IF(Q40=1,100,IF(Q40=2,99,IF(Q40=3,98,IF(Q40=4,97,IF(Q40=5,96,IF(Q40=6,95,IF(Q40=7,94,IF(Q40=8,93,0))))))))</f>
        <v>0</v>
      </c>
      <c r="Q40" s="102"/>
      <c r="R40" s="103" t="n">
        <f aca="false">B40+P40</f>
        <v>0</v>
      </c>
    </row>
    <row r="41" customFormat="false" ht="14.25" hidden="false" customHeight="false" outlineLevel="0" collapsed="false">
      <c r="A41" s="104"/>
      <c r="B41" s="105"/>
      <c r="C41" s="106"/>
      <c r="D41" s="107"/>
      <c r="E41" s="108"/>
      <c r="F41" s="109"/>
      <c r="G41" s="110"/>
      <c r="H41" s="111" t="n">
        <f aca="false">G41*0.1875</f>
        <v>0</v>
      </c>
      <c r="I41" s="106"/>
      <c r="J41" s="107"/>
      <c r="K41" s="108"/>
      <c r="L41" s="109"/>
      <c r="M41" s="110"/>
      <c r="N41" s="111" t="n">
        <f aca="false">M41*0.1875</f>
        <v>0</v>
      </c>
      <c r="O41" s="112" t="n">
        <f aca="false">K41+E41</f>
        <v>0</v>
      </c>
      <c r="P41" s="113" t="n">
        <f aca="false">IF(Q41=1,100,IF(Q41=2,99,IF(Q41=3,98,IF(Q41=4,97,IF(Q41=5,96,IF(Q41=6,95,IF(Q41=7,94,IF(Q41=8,93,0))))))))</f>
        <v>0</v>
      </c>
      <c r="Q41" s="118"/>
      <c r="R41" s="115" t="n">
        <f aca="false">B41+P41</f>
        <v>0</v>
      </c>
    </row>
    <row r="42" customFormat="false" ht="14.25" hidden="false" customHeight="false" outlineLevel="0" collapsed="false">
      <c r="A42" s="92"/>
      <c r="B42" s="93"/>
      <c r="C42" s="94"/>
      <c r="D42" s="95"/>
      <c r="E42" s="96"/>
      <c r="F42" s="97"/>
      <c r="G42" s="98"/>
      <c r="H42" s="99" t="n">
        <f aca="false">G42*0.1875</f>
        <v>0</v>
      </c>
      <c r="I42" s="94"/>
      <c r="J42" s="95"/>
      <c r="K42" s="96"/>
      <c r="L42" s="97"/>
      <c r="M42" s="98"/>
      <c r="N42" s="99" t="n">
        <f aca="false">M42*0.1875</f>
        <v>0</v>
      </c>
      <c r="O42" s="100" t="n">
        <f aca="false">K42+E42</f>
        <v>0</v>
      </c>
      <c r="P42" s="101" t="n">
        <f aca="false">IF(Q42=1,100,IF(Q42=2,99,IF(Q42=3,98,IF(Q42=4,97,IF(Q42=5,96,IF(Q42=6,95,IF(Q42=7,94,IF(Q42=8,93,0))))))))</f>
        <v>0</v>
      </c>
      <c r="Q42" s="102"/>
      <c r="R42" s="119" t="n">
        <f aca="false">B42+P42</f>
        <v>0</v>
      </c>
    </row>
    <row r="43" customFormat="false" ht="14.25" hidden="false" customHeight="false" outlineLevel="0" collapsed="false">
      <c r="A43" s="104"/>
      <c r="B43" s="105"/>
      <c r="C43" s="106"/>
      <c r="D43" s="107"/>
      <c r="E43" s="108"/>
      <c r="F43" s="109"/>
      <c r="G43" s="110"/>
      <c r="H43" s="111" t="n">
        <f aca="false">G43*0.1875</f>
        <v>0</v>
      </c>
      <c r="I43" s="106"/>
      <c r="J43" s="107"/>
      <c r="K43" s="108"/>
      <c r="L43" s="109"/>
      <c r="M43" s="110"/>
      <c r="N43" s="111" t="n">
        <f aca="false">M43*0.1875</f>
        <v>0</v>
      </c>
      <c r="O43" s="112" t="n">
        <f aca="false">K43+E43</f>
        <v>0</v>
      </c>
      <c r="P43" s="113" t="n">
        <f aca="false">IF(Q43=1,100,IF(Q43=2,99,IF(Q43=3,98,IF(Q43=4,97,IF(Q43=5,96,IF(Q43=6,95,IF(Q43=7,94,IF(Q43=8,93,0))))))))</f>
        <v>0</v>
      </c>
      <c r="Q43" s="118"/>
      <c r="R43" s="115" t="n">
        <f aca="false">B43+P43</f>
        <v>0</v>
      </c>
    </row>
    <row r="44" customFormat="false" ht="14.25" hidden="false" customHeight="false" outlineLevel="0" collapsed="false">
      <c r="A44" s="92"/>
      <c r="B44" s="93"/>
      <c r="C44" s="94"/>
      <c r="D44" s="95"/>
      <c r="E44" s="96"/>
      <c r="F44" s="97"/>
      <c r="G44" s="98"/>
      <c r="H44" s="99" t="n">
        <f aca="false">G44*0.1875</f>
        <v>0</v>
      </c>
      <c r="I44" s="94"/>
      <c r="J44" s="95"/>
      <c r="K44" s="96"/>
      <c r="L44" s="97"/>
      <c r="M44" s="98"/>
      <c r="N44" s="99" t="n">
        <f aca="false">M44*0.1875</f>
        <v>0</v>
      </c>
      <c r="O44" s="100" t="n">
        <f aca="false">K44+E44</f>
        <v>0</v>
      </c>
      <c r="P44" s="101" t="n">
        <f aca="false">IF(Q44=1,100,IF(Q44=2,99,IF(Q44=3,98,IF(Q44=4,97,IF(Q44=5,96,IF(Q44=6,95,IF(Q44=7,94,IF(Q44=8,93,0))))))))</f>
        <v>0</v>
      </c>
      <c r="Q44" s="102"/>
      <c r="R44" s="103" t="n">
        <f aca="false">B44+P44</f>
        <v>0</v>
      </c>
    </row>
    <row r="45" customFormat="false" ht="15" hidden="false" customHeight="false" outlineLevel="0" collapsed="false">
      <c r="A45" s="104"/>
      <c r="B45" s="105"/>
      <c r="C45" s="106"/>
      <c r="D45" s="107"/>
      <c r="E45" s="108"/>
      <c r="F45" s="109"/>
      <c r="G45" s="110"/>
      <c r="H45" s="111" t="n">
        <f aca="false">G45*0.1875</f>
        <v>0</v>
      </c>
      <c r="I45" s="106"/>
      <c r="J45" s="107"/>
      <c r="K45" s="108"/>
      <c r="L45" s="109"/>
      <c r="M45" s="110"/>
      <c r="N45" s="111" t="n">
        <f aca="false">M45*0.1875</f>
        <v>0</v>
      </c>
      <c r="O45" s="112" t="n">
        <f aca="false">K45+E45</f>
        <v>0</v>
      </c>
      <c r="P45" s="113" t="n">
        <f aca="false">IF(Q45=1,100,IF(Q45=2,99,IF(Q45=3,98,IF(Q45=4,97,IF(Q45=5,96,IF(Q45=6,95,IF(Q45=7,94,IF(Q45=8,93,0))))))))</f>
        <v>0</v>
      </c>
      <c r="Q45" s="118"/>
      <c r="R45" s="115" t="n">
        <f aca="false">B45+P45</f>
        <v>0</v>
      </c>
    </row>
    <row r="46" customFormat="false" ht="12.75" hidden="false" customHeight="false" outlineLevel="0" collapsed="false">
      <c r="A46" s="130" t="s">
        <v>67</v>
      </c>
      <c r="B46" s="130"/>
      <c r="C46" s="131" t="n">
        <f aca="false">SUM(C4:C45)</f>
        <v>37</v>
      </c>
      <c r="D46" s="130"/>
      <c r="E46" s="132" t="n">
        <f aca="false">SUM(E4:E45)</f>
        <v>104.37</v>
      </c>
      <c r="F46" s="130"/>
      <c r="G46" s="130"/>
      <c r="H46" s="130"/>
      <c r="I46" s="131" t="n">
        <f aca="false">SUM(I4:I45)</f>
        <v>34</v>
      </c>
      <c r="J46" s="130"/>
      <c r="K46" s="132" t="n">
        <f aca="false">SUM(K4:K45)</f>
        <v>101.36</v>
      </c>
      <c r="L46" s="130"/>
      <c r="M46" s="130"/>
      <c r="N46" s="130"/>
      <c r="O46" s="133" t="n">
        <f aca="false">SUM(O4:O45)</f>
        <v>205.73</v>
      </c>
      <c r="P46" s="130"/>
      <c r="Q46" s="134"/>
      <c r="R46" s="130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3.5" hidden="false" customHeight="false" outlineLevel="0" collapsed="false">
      <c r="A48" s="3" t="s">
        <v>68</v>
      </c>
      <c r="B48" s="135"/>
      <c r="C48" s="135"/>
      <c r="D48" s="135"/>
      <c r="E48" s="135"/>
      <c r="F48" s="135"/>
      <c r="G48" s="135"/>
      <c r="H48" s="136"/>
      <c r="J48" s="0" t="s">
        <v>69</v>
      </c>
      <c r="K48" s="137"/>
      <c r="L48" s="137"/>
      <c r="M48" s="138"/>
      <c r="N48" s="138"/>
    </row>
    <row r="49" customFormat="false" ht="12.75" hidden="false" customHeight="false" outlineLevel="0" collapsed="false">
      <c r="F49" s="0"/>
      <c r="G49" s="0"/>
      <c r="H49" s="0"/>
      <c r="O49" s="0"/>
      <c r="Q49" s="0"/>
    </row>
    <row r="50" customFormat="false" ht="13.5" hidden="false" customHeight="false" outlineLevel="0" collapsed="false">
      <c r="A50" s="2" t="s">
        <v>70</v>
      </c>
      <c r="B50" s="135"/>
      <c r="C50" s="135"/>
      <c r="D50" s="135"/>
      <c r="E50" s="135"/>
      <c r="F50" s="135"/>
      <c r="G50" s="135"/>
      <c r="H50" s="139"/>
      <c r="I50" s="139"/>
      <c r="J50" s="0" t="s">
        <v>69</v>
      </c>
      <c r="K50" s="137"/>
      <c r="L50" s="137"/>
      <c r="M50" s="138"/>
      <c r="N50" s="138"/>
    </row>
    <row r="51" customFormat="false" ht="12.75" hidden="false" customHeight="false" outlineLevel="0" collapsed="false">
      <c r="F51" s="0"/>
      <c r="G51" s="0"/>
      <c r="H51" s="0"/>
      <c r="O51" s="0"/>
      <c r="Q51" s="0"/>
    </row>
    <row r="52" customFormat="false" ht="12.75" hidden="false" customHeight="false" outlineLevel="0" collapsed="false">
      <c r="A52" s="3"/>
      <c r="E52" s="3"/>
    </row>
    <row r="54" customFormat="false" ht="12.75" hidden="false" customHeight="false" outlineLevel="0" collapsed="false">
      <c r="F54" s="0"/>
      <c r="G54" s="0"/>
      <c r="H54" s="0"/>
      <c r="O54" s="0"/>
      <c r="Q54" s="0"/>
    </row>
    <row r="55" customFormat="false" ht="12.75" hidden="false" customHeight="false" outlineLevel="0" collapsed="false">
      <c r="F55" s="0"/>
      <c r="G55" s="0"/>
      <c r="H55" s="0"/>
      <c r="O55" s="0"/>
      <c r="Q55" s="0"/>
    </row>
  </sheetData>
  <mergeCells count="6">
    <mergeCell ref="A1:R1"/>
    <mergeCell ref="B2:B3"/>
    <mergeCell ref="C2:H2"/>
    <mergeCell ref="I2:N2"/>
    <mergeCell ref="B48:G48"/>
    <mergeCell ref="B50:G50"/>
  </mergeCells>
  <printOptions headings="false" gridLines="false" gridLinesSet="true" horizontalCentered="true" verticalCentered="true"/>
  <pageMargins left="0.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72" width="6.56"/>
    <col collapsed="false" customWidth="true" hidden="false" outlineLevel="0" max="14" min="9" style="0" width="6.56"/>
    <col collapsed="false" customWidth="true" hidden="false" outlineLevel="0" max="15" min="15" style="73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74" t="s">
        <v>7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</row>
    <row r="2" customFormat="false" ht="14.25" hidden="false" customHeight="false" outlineLevel="0" collapsed="false">
      <c r="A2" s="75"/>
      <c r="B2" s="76" t="s">
        <v>54</v>
      </c>
      <c r="C2" s="77" t="s">
        <v>55</v>
      </c>
      <c r="D2" s="77"/>
      <c r="E2" s="77"/>
      <c r="F2" s="77"/>
      <c r="G2" s="77"/>
      <c r="H2" s="77"/>
      <c r="I2" s="77" t="s">
        <v>56</v>
      </c>
      <c r="J2" s="77"/>
      <c r="K2" s="77"/>
      <c r="L2" s="77"/>
      <c r="M2" s="77"/>
      <c r="N2" s="77"/>
      <c r="O2" s="78" t="s">
        <v>1</v>
      </c>
      <c r="P2" s="79" t="s">
        <v>57</v>
      </c>
      <c r="Q2" s="80" t="s">
        <v>57</v>
      </c>
      <c r="R2" s="81" t="s">
        <v>1</v>
      </c>
    </row>
    <row r="3" customFormat="false" ht="23.25" hidden="false" customHeight="false" outlineLevel="0" collapsed="false">
      <c r="A3" s="82"/>
      <c r="B3" s="76"/>
      <c r="C3" s="83" t="s">
        <v>58</v>
      </c>
      <c r="D3" s="84" t="s">
        <v>59</v>
      </c>
      <c r="E3" s="84" t="s">
        <v>60</v>
      </c>
      <c r="F3" s="85" t="s">
        <v>61</v>
      </c>
      <c r="G3" s="86" t="s">
        <v>62</v>
      </c>
      <c r="H3" s="87" t="s">
        <v>63</v>
      </c>
      <c r="I3" s="83" t="s">
        <v>58</v>
      </c>
      <c r="J3" s="84" t="s">
        <v>59</v>
      </c>
      <c r="K3" s="84" t="s">
        <v>60</v>
      </c>
      <c r="L3" s="85" t="s">
        <v>61</v>
      </c>
      <c r="M3" s="86" t="s">
        <v>62</v>
      </c>
      <c r="N3" s="87" t="s">
        <v>63</v>
      </c>
      <c r="O3" s="88" t="s">
        <v>64</v>
      </c>
      <c r="P3" s="89" t="s">
        <v>65</v>
      </c>
      <c r="Q3" s="90" t="s">
        <v>66</v>
      </c>
      <c r="R3" s="91" t="s">
        <v>65</v>
      </c>
    </row>
    <row r="4" customFormat="false" ht="14.25" hidden="false" customHeight="false" outlineLevel="0" collapsed="false">
      <c r="A4" s="92" t="str">
        <f aca="false">'Total for Year'!A4</f>
        <v>Ash, Cliff</v>
      </c>
      <c r="B4" s="93" t="n">
        <v>5</v>
      </c>
      <c r="C4" s="94" t="n">
        <v>0</v>
      </c>
      <c r="D4" s="95"/>
      <c r="E4" s="96"/>
      <c r="F4" s="97"/>
      <c r="G4" s="98"/>
      <c r="H4" s="99" t="n">
        <f aca="false">G4*0.1875</f>
        <v>0</v>
      </c>
      <c r="I4" s="94" t="n">
        <v>0</v>
      </c>
      <c r="J4" s="95"/>
      <c r="K4" s="96"/>
      <c r="L4" s="97"/>
      <c r="M4" s="98"/>
      <c r="N4" s="99" t="n">
        <f aca="false">M4*0.1875</f>
        <v>0</v>
      </c>
      <c r="O4" s="100" t="n">
        <f aca="false">K4+E4</f>
        <v>0</v>
      </c>
      <c r="P4" s="101" t="n">
        <v>68</v>
      </c>
      <c r="Q4" s="102" t="n">
        <v>19</v>
      </c>
      <c r="R4" s="103" t="n">
        <f aca="false">B4+P4</f>
        <v>73</v>
      </c>
    </row>
    <row r="5" customFormat="false" ht="14.25" hidden="false" customHeight="false" outlineLevel="0" collapsed="false">
      <c r="A5" s="104" t="str">
        <f aca="false">'Total for Year'!A5</f>
        <v>Barnes, George</v>
      </c>
      <c r="B5" s="105" t="n">
        <v>5</v>
      </c>
      <c r="C5" s="106" t="n">
        <v>1</v>
      </c>
      <c r="D5" s="107"/>
      <c r="E5" s="108" t="n">
        <v>1.58</v>
      </c>
      <c r="F5" s="109"/>
      <c r="G5" s="110"/>
      <c r="H5" s="111" t="n">
        <f aca="false">G5*0.1875</f>
        <v>0</v>
      </c>
      <c r="I5" s="106" t="n">
        <v>1</v>
      </c>
      <c r="J5" s="107"/>
      <c r="K5" s="108" t="n">
        <v>2.65</v>
      </c>
      <c r="L5" s="109"/>
      <c r="M5" s="110"/>
      <c r="N5" s="111" t="n">
        <f aca="false">M5*0.1875</f>
        <v>0</v>
      </c>
      <c r="O5" s="112" t="n">
        <f aca="false">K5+E5</f>
        <v>4.23</v>
      </c>
      <c r="P5" s="113" t="n">
        <v>85</v>
      </c>
      <c r="Q5" s="114" t="n">
        <v>16</v>
      </c>
      <c r="R5" s="115" t="n">
        <f aca="false">B5+P5</f>
        <v>90</v>
      </c>
    </row>
    <row r="6" customFormat="false" ht="14.25" hidden="false" customHeight="false" outlineLevel="0" collapsed="false">
      <c r="A6" s="116" t="str">
        <f aca="false">'Total for Year'!A6</f>
        <v>Bienhoff, Cal</v>
      </c>
      <c r="B6" s="93" t="n">
        <v>5</v>
      </c>
      <c r="C6" s="94" t="n">
        <v>2</v>
      </c>
      <c r="D6" s="95"/>
      <c r="E6" s="96" t="n">
        <v>8.55</v>
      </c>
      <c r="F6" s="97" t="n">
        <v>6.11</v>
      </c>
      <c r="G6" s="98"/>
      <c r="H6" s="99" t="n">
        <f aca="false">G6*0.1875</f>
        <v>0</v>
      </c>
      <c r="I6" s="94" t="n">
        <v>2</v>
      </c>
      <c r="J6" s="95"/>
      <c r="K6" s="96" t="n">
        <v>3.48</v>
      </c>
      <c r="L6" s="97"/>
      <c r="M6" s="98"/>
      <c r="N6" s="99" t="n">
        <f aca="false">M6*0.1875</f>
        <v>0</v>
      </c>
      <c r="O6" s="100" t="n">
        <f aca="false">K6+E6</f>
        <v>12.03</v>
      </c>
      <c r="P6" s="101" t="n">
        <f aca="false">IF(Q6=1,100,IF(Q6=2,99,IF(Q6=3,98,IF(Q6=4,97,IF(Q6=5,96,IF(Q6=6,95,IF(Q6=7,94,IF(Q6=8,93,0))))))))</f>
        <v>95</v>
      </c>
      <c r="Q6" s="117" t="n">
        <v>6</v>
      </c>
      <c r="R6" s="103" t="n">
        <f aca="false">B6+P6</f>
        <v>100</v>
      </c>
    </row>
    <row r="7" customFormat="false" ht="14.25" hidden="false" customHeight="false" outlineLevel="0" collapsed="false">
      <c r="A7" s="106" t="str">
        <f aca="false">'Total for Year'!A7</f>
        <v>Bienhoff, Lyla</v>
      </c>
      <c r="B7" s="105" t="n">
        <v>5</v>
      </c>
      <c r="C7" s="106" t="n">
        <v>2</v>
      </c>
      <c r="D7" s="107"/>
      <c r="E7" s="108" t="n">
        <v>5.6</v>
      </c>
      <c r="F7" s="109"/>
      <c r="G7" s="110"/>
      <c r="H7" s="111" t="n">
        <f aca="false">G7*0.1875</f>
        <v>0</v>
      </c>
      <c r="I7" s="106" t="n">
        <v>2</v>
      </c>
      <c r="J7" s="107"/>
      <c r="K7" s="108" t="n">
        <v>3.88</v>
      </c>
      <c r="L7" s="109"/>
      <c r="M7" s="110"/>
      <c r="N7" s="111" t="n">
        <f aca="false">M7*0.1875</f>
        <v>0</v>
      </c>
      <c r="O7" s="112" t="n">
        <f aca="false">K7+E7</f>
        <v>9.48</v>
      </c>
      <c r="P7" s="113" t="n">
        <f aca="false">IF(Q7=1,100,IF(Q7=2,99,IF(Q7=3,98,IF(Q7=4,97,IF(Q7=5,96,IF(Q7=6,95,IF(Q7=7,94,IF(Q7=8,93,0))))))))</f>
        <v>93</v>
      </c>
      <c r="Q7" s="114" t="n">
        <v>8</v>
      </c>
      <c r="R7" s="115" t="n">
        <f aca="false">B7+P7</f>
        <v>98</v>
      </c>
    </row>
    <row r="8" customFormat="false" ht="14.25" hidden="false" customHeight="false" outlineLevel="0" collapsed="false">
      <c r="A8" s="92" t="str">
        <f aca="false">'Total for Year'!A8</f>
        <v>Brooks, Stefen</v>
      </c>
      <c r="B8" s="93" t="n">
        <v>5</v>
      </c>
      <c r="C8" s="94" t="n">
        <v>5</v>
      </c>
      <c r="D8" s="95"/>
      <c r="E8" s="96" t="n">
        <v>10.71</v>
      </c>
      <c r="F8" s="97"/>
      <c r="G8" s="98"/>
      <c r="H8" s="99" t="n">
        <f aca="false">G8*0.1875</f>
        <v>0</v>
      </c>
      <c r="I8" s="94" t="n">
        <v>4</v>
      </c>
      <c r="J8" s="95"/>
      <c r="K8" s="96" t="n">
        <v>6.3</v>
      </c>
      <c r="L8" s="97"/>
      <c r="M8" s="98"/>
      <c r="N8" s="99" t="n">
        <f aca="false">M8*0.1875</f>
        <v>0</v>
      </c>
      <c r="O8" s="100" t="n">
        <f aca="false">K8+E8</f>
        <v>17.01</v>
      </c>
      <c r="P8" s="101" t="n">
        <f aca="false">IF(Q8=1,100,IF(Q8=2,99,IF(Q8=3,98,IF(Q8=4,97,IF(Q8=5,96,IF(Q8=6,95,IF(Q8=7,94,IF(Q8=8,93,0))))))))</f>
        <v>99</v>
      </c>
      <c r="Q8" s="117" t="n">
        <v>2</v>
      </c>
      <c r="R8" s="103" t="n">
        <f aca="false">B8+P8</f>
        <v>104</v>
      </c>
    </row>
    <row r="9" customFormat="false" ht="14.25" hidden="false" customHeight="false" outlineLevel="0" collapsed="false">
      <c r="A9" s="104" t="str">
        <f aca="false">'Total for Year'!A9</f>
        <v>Christensen, Randy</v>
      </c>
      <c r="B9" s="105" t="n">
        <v>5</v>
      </c>
      <c r="C9" s="106" t="n">
        <v>1</v>
      </c>
      <c r="D9" s="107"/>
      <c r="E9" s="108" t="n">
        <v>2.4</v>
      </c>
      <c r="F9" s="109"/>
      <c r="G9" s="110"/>
      <c r="H9" s="111" t="n">
        <f aca="false">G9*0.1875</f>
        <v>0</v>
      </c>
      <c r="I9" s="106" t="n">
        <v>2</v>
      </c>
      <c r="J9" s="107"/>
      <c r="K9" s="108" t="n">
        <v>5.25</v>
      </c>
      <c r="L9" s="109"/>
      <c r="M9" s="110"/>
      <c r="N9" s="111" t="n">
        <f aca="false">M9*0.1875</f>
        <v>0</v>
      </c>
      <c r="O9" s="112" t="n">
        <f aca="false">K9+E9</f>
        <v>7.65</v>
      </c>
      <c r="P9" s="113" t="n">
        <v>88</v>
      </c>
      <c r="Q9" s="114" t="n">
        <v>13</v>
      </c>
      <c r="R9" s="115" t="n">
        <f aca="false">B9+P9</f>
        <v>93</v>
      </c>
    </row>
    <row r="10" customFormat="false" ht="14.25" hidden="false" customHeight="false" outlineLevel="0" collapsed="false">
      <c r="A10" s="92" t="str">
        <f aca="false">'Total for Year'!A10</f>
        <v>Divin, Robert</v>
      </c>
      <c r="B10" s="93" t="n">
        <v>5</v>
      </c>
      <c r="C10" s="94"/>
      <c r="D10" s="95"/>
      <c r="E10" s="96"/>
      <c r="F10" s="97"/>
      <c r="G10" s="98"/>
      <c r="H10" s="99" t="n">
        <f aca="false">G10*0.1875</f>
        <v>0</v>
      </c>
      <c r="I10" s="94" t="n">
        <v>1</v>
      </c>
      <c r="J10" s="95"/>
      <c r="K10" s="96" t="n">
        <v>5.04</v>
      </c>
      <c r="L10" s="97"/>
      <c r="M10" s="98"/>
      <c r="N10" s="99" t="n">
        <f aca="false">M10*0.1875</f>
        <v>0</v>
      </c>
      <c r="O10" s="100" t="n">
        <f aca="false">K10+E10</f>
        <v>5.04</v>
      </c>
      <c r="P10" s="101" t="n">
        <v>86</v>
      </c>
      <c r="Q10" s="117" t="n">
        <v>15</v>
      </c>
      <c r="R10" s="103" t="n">
        <f aca="false">B10+P10</f>
        <v>91</v>
      </c>
    </row>
    <row r="11" customFormat="false" ht="14.25" hidden="false" customHeight="false" outlineLevel="0" collapsed="false">
      <c r="A11" s="104" t="str">
        <f aca="false">'Total for Year'!A11</f>
        <v>Dunlap, Robert</v>
      </c>
      <c r="B11" s="105" t="n">
        <v>5</v>
      </c>
      <c r="C11" s="106" t="n">
        <v>1</v>
      </c>
      <c r="D11" s="107"/>
      <c r="E11" s="108" t="n">
        <v>1.9</v>
      </c>
      <c r="F11" s="108"/>
      <c r="G11" s="110"/>
      <c r="H11" s="111" t="n">
        <f aca="false">G11*0.1875</f>
        <v>0</v>
      </c>
      <c r="I11" s="106"/>
      <c r="J11" s="107"/>
      <c r="K11" s="108"/>
      <c r="L11" s="109"/>
      <c r="M11" s="110"/>
      <c r="N11" s="111" t="n">
        <f aca="false">M11*0.1875</f>
        <v>0</v>
      </c>
      <c r="O11" s="112" t="n">
        <f aca="false">K11+E11</f>
        <v>1.9</v>
      </c>
      <c r="P11" s="113" t="n">
        <v>83</v>
      </c>
      <c r="Q11" s="118" t="n">
        <v>18</v>
      </c>
      <c r="R11" s="115" t="n">
        <f aca="false">B11+P11</f>
        <v>88</v>
      </c>
    </row>
    <row r="12" customFormat="false" ht="14.25" hidden="false" customHeight="false" outlineLevel="0" collapsed="false">
      <c r="A12" s="92" t="str">
        <f aca="false">'Total for Year'!A12</f>
        <v>Johanson, Adam</v>
      </c>
      <c r="B12" s="93"/>
      <c r="C12" s="94"/>
      <c r="D12" s="95"/>
      <c r="E12" s="96"/>
      <c r="F12" s="97"/>
      <c r="G12" s="98"/>
      <c r="H12" s="99" t="n">
        <f aca="false">G12*0.1875</f>
        <v>0</v>
      </c>
      <c r="I12" s="94"/>
      <c r="J12" s="95"/>
      <c r="K12" s="96"/>
      <c r="L12" s="97"/>
      <c r="M12" s="98"/>
      <c r="N12" s="99" t="n">
        <f aca="false">M12*0.1875</f>
        <v>0</v>
      </c>
      <c r="O12" s="100" t="n">
        <f aca="false">K12+E12</f>
        <v>0</v>
      </c>
      <c r="P12" s="101" t="n">
        <f aca="false">IF(Q12=1,100,IF(Q12=2,99,IF(Q12=3,98,IF(Q12=4,97,IF(Q12=5,96,IF(Q12=6,95,IF(Q12=7,94,IF(Q12=8,93,0))))))))</f>
        <v>0</v>
      </c>
      <c r="Q12" s="102"/>
      <c r="R12" s="119" t="n">
        <f aca="false">B12+P12</f>
        <v>0</v>
      </c>
    </row>
    <row r="13" customFormat="false" ht="14.25" hidden="false" customHeight="false" outlineLevel="0" collapsed="false">
      <c r="A13" s="104" t="str">
        <f aca="false">'Total for Year'!A13</f>
        <v>Kinchen, Mike</v>
      </c>
      <c r="B13" s="105" t="n">
        <v>5</v>
      </c>
      <c r="C13" s="106" t="n">
        <v>1</v>
      </c>
      <c r="D13" s="107"/>
      <c r="E13" s="108" t="n">
        <v>2.4</v>
      </c>
      <c r="F13" s="109"/>
      <c r="G13" s="110"/>
      <c r="H13" s="111" t="n">
        <f aca="false">G13*0.1875</f>
        <v>0</v>
      </c>
      <c r="I13" s="106"/>
      <c r="J13" s="107"/>
      <c r="K13" s="108"/>
      <c r="L13" s="109"/>
      <c r="M13" s="110"/>
      <c r="N13" s="111" t="n">
        <f aca="false">M13*0.1875</f>
        <v>0</v>
      </c>
      <c r="O13" s="112" t="n">
        <f aca="false">K13+E13</f>
        <v>2.4</v>
      </c>
      <c r="P13" s="113" t="n">
        <v>84</v>
      </c>
      <c r="Q13" s="118" t="n">
        <v>17</v>
      </c>
      <c r="R13" s="115" t="n">
        <f aca="false">B13+P13</f>
        <v>89</v>
      </c>
    </row>
    <row r="14" customFormat="false" ht="14.25" hidden="false" customHeight="false" outlineLevel="0" collapsed="false">
      <c r="A14" s="92" t="str">
        <f aca="false">'Total for Year'!A14</f>
        <v>LaQuey, Jason</v>
      </c>
      <c r="B14" s="93" t="n">
        <v>5</v>
      </c>
      <c r="C14" s="94"/>
      <c r="D14" s="95"/>
      <c r="E14" s="96"/>
      <c r="F14" s="97"/>
      <c r="G14" s="98"/>
      <c r="H14" s="99" t="n">
        <f aca="false">G14*0.1875</f>
        <v>0</v>
      </c>
      <c r="I14" s="94"/>
      <c r="J14" s="95"/>
      <c r="K14" s="96"/>
      <c r="L14" s="97"/>
      <c r="M14" s="98"/>
      <c r="N14" s="99" t="n">
        <f aca="false">M14*0.1875</f>
        <v>0</v>
      </c>
      <c r="O14" s="100" t="n">
        <f aca="false">K14+E14</f>
        <v>0</v>
      </c>
      <c r="P14" s="101" t="n">
        <f aca="false">IF(Q14=1,100,IF(Q14=2,99,IF(Q14=3,98,IF(Q14=4,97,IF(Q14=5,96,IF(Q14=6,95,IF(Q14=7,94,IF(Q14=8,93,0))))))))</f>
        <v>0</v>
      </c>
      <c r="Q14" s="102"/>
      <c r="R14" s="103" t="n">
        <f aca="false">B14+P14</f>
        <v>5</v>
      </c>
    </row>
    <row r="15" customFormat="false" ht="14.25" hidden="false" customHeight="false" outlineLevel="0" collapsed="false">
      <c r="A15" s="104" t="str">
        <f aca="false">'Total for Year'!A15</f>
        <v>Leach, Cathy</v>
      </c>
      <c r="B15" s="105" t="n">
        <v>5</v>
      </c>
      <c r="C15" s="106"/>
      <c r="D15" s="107"/>
      <c r="E15" s="108"/>
      <c r="F15" s="109"/>
      <c r="G15" s="110"/>
      <c r="H15" s="111" t="n">
        <f aca="false">G15*0.1875</f>
        <v>0</v>
      </c>
      <c r="I15" s="106"/>
      <c r="J15" s="107"/>
      <c r="K15" s="108"/>
      <c r="L15" s="109"/>
      <c r="M15" s="110"/>
      <c r="N15" s="111" t="n">
        <f aca="false">M15*0.1875</f>
        <v>0</v>
      </c>
      <c r="O15" s="112" t="n">
        <f aca="false">K15+E15</f>
        <v>0</v>
      </c>
      <c r="P15" s="113" t="n">
        <f aca="false">IF(Q15=1,100,IF(Q15=2,99,IF(Q15=3,98,IF(Q15=4,97,IF(Q15=5,96,IF(Q15=6,95,IF(Q15=7,94,IF(Q15=8,93,0))))))))</f>
        <v>0</v>
      </c>
      <c r="Q15" s="118"/>
      <c r="R15" s="115" t="n">
        <f aca="false">B15+P15</f>
        <v>5</v>
      </c>
    </row>
    <row r="16" customFormat="false" ht="14.25" hidden="false" customHeight="false" outlineLevel="0" collapsed="false">
      <c r="A16" s="120" t="str">
        <f aca="false">'Total for Year'!A16</f>
        <v>Leach, Dan</v>
      </c>
      <c r="B16" s="93" t="n">
        <v>5</v>
      </c>
      <c r="C16" s="94" t="n">
        <v>2</v>
      </c>
      <c r="D16" s="95"/>
      <c r="E16" s="96" t="n">
        <v>3.54</v>
      </c>
      <c r="F16" s="97"/>
      <c r="G16" s="98"/>
      <c r="H16" s="99" t="n">
        <f aca="false">G16*0.1875</f>
        <v>0</v>
      </c>
      <c r="I16" s="94" t="n">
        <v>3</v>
      </c>
      <c r="J16" s="95"/>
      <c r="K16" s="96" t="n">
        <v>4.27</v>
      </c>
      <c r="L16" s="97"/>
      <c r="M16" s="98"/>
      <c r="N16" s="99" t="n">
        <f aca="false">M16*0.1875</f>
        <v>0</v>
      </c>
      <c r="O16" s="100" t="n">
        <f aca="false">K16+E16</f>
        <v>7.81</v>
      </c>
      <c r="P16" s="101" t="n">
        <v>89</v>
      </c>
      <c r="Q16" s="102" t="n">
        <v>12</v>
      </c>
      <c r="R16" s="103" t="n">
        <f aca="false">B16+P16</f>
        <v>94</v>
      </c>
    </row>
    <row r="17" customFormat="false" ht="14.25" hidden="false" customHeight="false" outlineLevel="0" collapsed="false">
      <c r="A17" s="104" t="str">
        <f aca="false">'Total for Year'!A17</f>
        <v>Meder, Bob</v>
      </c>
      <c r="B17" s="105" t="n">
        <v>5</v>
      </c>
      <c r="C17" s="106" t="n">
        <v>1</v>
      </c>
      <c r="D17" s="107"/>
      <c r="E17" s="108" t="n">
        <v>2.65</v>
      </c>
      <c r="F17" s="109"/>
      <c r="G17" s="110"/>
      <c r="H17" s="111" t="n">
        <f aca="false">G17*0.1875</f>
        <v>0</v>
      </c>
      <c r="I17" s="106" t="n">
        <v>3</v>
      </c>
      <c r="J17" s="107" t="n">
        <v>1</v>
      </c>
      <c r="K17" s="108" t="n">
        <v>8.87</v>
      </c>
      <c r="L17" s="109" t="n">
        <v>5.73</v>
      </c>
      <c r="M17" s="110"/>
      <c r="N17" s="111" t="n">
        <f aca="false">M17*0.1875</f>
        <v>0</v>
      </c>
      <c r="O17" s="112" t="n">
        <f aca="false">K17+E17-0.125*D17-0.125*J17-H17-N17</f>
        <v>11.395</v>
      </c>
      <c r="P17" s="113" t="n">
        <f aca="false">IF(Q17=1,100,IF(Q17=2,99,IF(Q17=3,98,IF(Q17=4,97,IF(Q17=5,96,IF(Q17=6,95,IF(Q17=7,94,IF(Q17=8,93,0))))))))</f>
        <v>94</v>
      </c>
      <c r="Q17" s="118" t="n">
        <v>7</v>
      </c>
      <c r="R17" s="115" t="n">
        <f aca="false">B17+P17</f>
        <v>99</v>
      </c>
    </row>
    <row r="18" customFormat="false" ht="14.25" hidden="false" customHeight="false" outlineLevel="0" collapsed="false">
      <c r="A18" s="120" t="str">
        <f aca="false">'Total for Year'!A18</f>
        <v>Newberry, Cecil</v>
      </c>
      <c r="B18" s="93" t="n">
        <v>5</v>
      </c>
      <c r="C18" s="94" t="n">
        <v>0</v>
      </c>
      <c r="D18" s="95"/>
      <c r="E18" s="96"/>
      <c r="F18" s="97"/>
      <c r="G18" s="98"/>
      <c r="H18" s="99" t="n">
        <f aca="false">G18*0.1875</f>
        <v>0</v>
      </c>
      <c r="I18" s="94" t="n">
        <v>0</v>
      </c>
      <c r="J18" s="95"/>
      <c r="K18" s="96"/>
      <c r="L18" s="97"/>
      <c r="M18" s="98"/>
      <c r="N18" s="99" t="n">
        <f aca="false">M18*0.1875</f>
        <v>0</v>
      </c>
      <c r="O18" s="100" t="n">
        <f aca="false">K18+E18-0.125*D18-0.125*J18-H18-N18</f>
        <v>0</v>
      </c>
      <c r="P18" s="101" t="n">
        <v>68</v>
      </c>
      <c r="Q18" s="102" t="n">
        <v>19</v>
      </c>
      <c r="R18" s="119" t="n">
        <f aca="false">B18+P18</f>
        <v>73</v>
      </c>
    </row>
    <row r="19" customFormat="false" ht="14.25" hidden="false" customHeight="false" outlineLevel="0" collapsed="false">
      <c r="A19" s="104" t="str">
        <f aca="false">'Total for Year'!A19</f>
        <v>Piasecki, Tom</v>
      </c>
      <c r="B19" s="105" t="n">
        <v>5</v>
      </c>
      <c r="C19" s="106"/>
      <c r="D19" s="107"/>
      <c r="E19" s="108"/>
      <c r="F19" s="109"/>
      <c r="G19" s="110"/>
      <c r="H19" s="111"/>
      <c r="I19" s="106"/>
      <c r="J19" s="107"/>
      <c r="K19" s="108"/>
      <c r="L19" s="109"/>
      <c r="M19" s="110"/>
      <c r="N19" s="111"/>
      <c r="O19" s="112" t="n">
        <f aca="false">K19+E19-0.125*D19-0.125*J19-H19-N19</f>
        <v>0</v>
      </c>
      <c r="P19" s="113" t="n">
        <f aca="false">IF(Q19=1,100,IF(Q19=2,99,IF(Q19=3,98,IF(Q19=4,97,IF(Q19=5,96,IF(Q19=6,95,IF(Q19=7,94,IF(Q19=8,93,0))))))))</f>
        <v>0</v>
      </c>
      <c r="Q19" s="118"/>
      <c r="R19" s="115"/>
    </row>
    <row r="20" customFormat="false" ht="14.25" hidden="false" customHeight="false" outlineLevel="0" collapsed="false">
      <c r="A20" s="92" t="str">
        <f aca="false">'Total for Year'!A20</f>
        <v>Pauley, Carolyn</v>
      </c>
      <c r="B20" s="93" t="n">
        <v>5</v>
      </c>
      <c r="C20" s="94"/>
      <c r="D20" s="95"/>
      <c r="E20" s="96"/>
      <c r="F20" s="97"/>
      <c r="G20" s="98"/>
      <c r="H20" s="99" t="n">
        <f aca="false">G20*0.1875</f>
        <v>0</v>
      </c>
      <c r="I20" s="94"/>
      <c r="J20" s="95"/>
      <c r="K20" s="96"/>
      <c r="L20" s="97"/>
      <c r="M20" s="98"/>
      <c r="N20" s="99" t="n">
        <f aca="false">M20*0.1875</f>
        <v>0</v>
      </c>
      <c r="O20" s="100" t="n">
        <f aca="false">K20+E20-0.125*D20-0.125*J20-H20-N20</f>
        <v>0</v>
      </c>
      <c r="P20" s="101" t="n">
        <f aca="false">IF(Q20=1,100,IF(Q20=2,99,IF(Q20=3,98,IF(Q20=4,97,IF(Q20=5,96,IF(Q20=6,95,IF(Q20=7,94,IF(Q20=8,93,0))))))))</f>
        <v>0</v>
      </c>
      <c r="Q20" s="102"/>
      <c r="R20" s="119" t="n">
        <f aca="false">B20+P20</f>
        <v>5</v>
      </c>
    </row>
    <row r="21" customFormat="false" ht="14.25" hidden="false" customHeight="false" outlineLevel="0" collapsed="false">
      <c r="A21" s="104" t="str">
        <f aca="false">'Total for Year'!A21</f>
        <v>Pauley, Leo</v>
      </c>
      <c r="B21" s="105" t="n">
        <v>5</v>
      </c>
      <c r="C21" s="106"/>
      <c r="D21" s="107"/>
      <c r="E21" s="108"/>
      <c r="F21" s="109"/>
      <c r="G21" s="110"/>
      <c r="H21" s="111" t="n">
        <f aca="false">G21*0.1875</f>
        <v>0</v>
      </c>
      <c r="I21" s="106"/>
      <c r="J21" s="107"/>
      <c r="K21" s="108"/>
      <c r="L21" s="109"/>
      <c r="M21" s="110"/>
      <c r="N21" s="111" t="n">
        <f aca="false">M21*0.1875</f>
        <v>0</v>
      </c>
      <c r="O21" s="112" t="n">
        <f aca="false">K21+E21-0.125*D21-0.125*J21-H21-N21</f>
        <v>0</v>
      </c>
      <c r="P21" s="113" t="n">
        <f aca="false">IF(Q21=1,100,IF(Q21=2,99,IF(Q21=3,98,IF(Q21=4,97,IF(Q21=5,96,IF(Q21=6,95,IF(Q21=7,94,IF(Q21=8,93,0))))))))</f>
        <v>0</v>
      </c>
      <c r="Q21" s="118"/>
      <c r="R21" s="115" t="n">
        <f aca="false">B21+P21</f>
        <v>5</v>
      </c>
    </row>
    <row r="22" customFormat="false" ht="14.25" hidden="false" customHeight="false" outlineLevel="0" collapsed="false">
      <c r="A22" s="92" t="str">
        <f aca="false">'Total for Year'!A22</f>
        <v>Peel, Chris</v>
      </c>
      <c r="B22" s="93" t="n">
        <v>5</v>
      </c>
      <c r="C22" s="94"/>
      <c r="D22" s="95"/>
      <c r="E22" s="96"/>
      <c r="F22" s="97"/>
      <c r="G22" s="98"/>
      <c r="H22" s="99" t="n">
        <f aca="false">G22*0.1875</f>
        <v>0</v>
      </c>
      <c r="I22" s="94" t="n">
        <v>0</v>
      </c>
      <c r="J22" s="95"/>
      <c r="K22" s="96"/>
      <c r="L22" s="97"/>
      <c r="M22" s="98"/>
      <c r="N22" s="99" t="n">
        <f aca="false">M22*0.1875</f>
        <v>0</v>
      </c>
      <c r="O22" s="100" t="n">
        <f aca="false">K22+E22-0.125*D22-0.125*J22-H22-N22</f>
        <v>0</v>
      </c>
      <c r="P22" s="101" t="n">
        <v>68</v>
      </c>
      <c r="Q22" s="117" t="n">
        <v>19</v>
      </c>
      <c r="R22" s="119" t="n">
        <f aca="false">B22+P22</f>
        <v>73</v>
      </c>
    </row>
    <row r="23" customFormat="false" ht="14.25" hidden="false" customHeight="false" outlineLevel="0" collapsed="false">
      <c r="A23" s="121" t="str">
        <f aca="false">'Total for Year'!A23</f>
        <v>Robbins, Mike</v>
      </c>
      <c r="B23" s="105" t="n">
        <v>5</v>
      </c>
      <c r="C23" s="106" t="n">
        <v>2</v>
      </c>
      <c r="D23" s="107"/>
      <c r="E23" s="108" t="n">
        <v>4.82</v>
      </c>
      <c r="F23" s="109"/>
      <c r="G23" s="110"/>
      <c r="H23" s="111" t="n">
        <f aca="false">G23*0.1875</f>
        <v>0</v>
      </c>
      <c r="I23" s="106" t="n">
        <v>5</v>
      </c>
      <c r="J23" s="107"/>
      <c r="K23" s="108" t="n">
        <v>11.28</v>
      </c>
      <c r="L23" s="109"/>
      <c r="M23" s="110"/>
      <c r="N23" s="111" t="n">
        <f aca="false">M23*0.1875</f>
        <v>0</v>
      </c>
      <c r="O23" s="112" t="n">
        <f aca="false">K23+E23-0.125*D23-0.125*J23-H23-N23</f>
        <v>16.1</v>
      </c>
      <c r="P23" s="113" t="n">
        <f aca="false">IF(Q23=1,100,IF(Q23=2,99,IF(Q23=3,98,IF(Q23=4,97,IF(Q23=5,96,IF(Q23=6,95,IF(Q23=7,94,IF(Q23=8,93,0))))))))</f>
        <v>97</v>
      </c>
      <c r="Q23" s="114" t="n">
        <v>4</v>
      </c>
      <c r="R23" s="115" t="n">
        <f aca="false">B23+P23</f>
        <v>102</v>
      </c>
    </row>
    <row r="24" customFormat="false" ht="14.25" hidden="false" customHeight="false" outlineLevel="0" collapsed="false">
      <c r="A24" s="92" t="str">
        <f aca="false">'Total for Year'!A24</f>
        <v>Scarberry, Bryan</v>
      </c>
      <c r="B24" s="93" t="n">
        <v>5</v>
      </c>
      <c r="C24" s="94" t="n">
        <v>0</v>
      </c>
      <c r="D24" s="95"/>
      <c r="E24" s="96"/>
      <c r="F24" s="97"/>
      <c r="G24" s="98"/>
      <c r="H24" s="99" t="n">
        <f aca="false">G24*0.1875</f>
        <v>0</v>
      </c>
      <c r="I24" s="94" t="n">
        <v>5</v>
      </c>
      <c r="J24" s="95"/>
      <c r="K24" s="96" t="n">
        <v>12.64</v>
      </c>
      <c r="L24" s="97"/>
      <c r="M24" s="98"/>
      <c r="N24" s="99" t="n">
        <f aca="false">M24*0.1875</f>
        <v>0</v>
      </c>
      <c r="O24" s="100" t="n">
        <f aca="false">K24+E24-0.125*D24-0.125*J24-H24-N24</f>
        <v>12.64</v>
      </c>
      <c r="P24" s="101" t="n">
        <f aca="false">IF(Q24=1,100,IF(Q24=2,99,IF(Q24=3,98,IF(Q24=4,97,IF(Q24=5,96,IF(Q24=6,95,IF(Q24=7,94,IF(Q24=8,93,0))))))))</f>
        <v>96</v>
      </c>
      <c r="Q24" s="117" t="n">
        <v>5</v>
      </c>
      <c r="R24" s="103" t="n">
        <f aca="false">B24+P24</f>
        <v>101</v>
      </c>
    </row>
    <row r="25" customFormat="false" ht="14.25" hidden="false" customHeight="false" outlineLevel="0" collapsed="false">
      <c r="A25" s="104" t="str">
        <f aca="false">'Total for Year'!A25</f>
        <v>Simpson, Luke </v>
      </c>
      <c r="B25" s="105" t="n">
        <v>5</v>
      </c>
      <c r="C25" s="106" t="n">
        <v>2</v>
      </c>
      <c r="D25" s="107"/>
      <c r="E25" s="108" t="n">
        <v>4.43</v>
      </c>
      <c r="F25" s="109"/>
      <c r="G25" s="110"/>
      <c r="H25" s="111" t="n">
        <f aca="false">G25*0.1875</f>
        <v>0</v>
      </c>
      <c r="I25" s="106" t="n">
        <v>2</v>
      </c>
      <c r="J25" s="107" t="n">
        <v>1</v>
      </c>
      <c r="K25" s="108" t="n">
        <v>4.47</v>
      </c>
      <c r="L25" s="109"/>
      <c r="M25" s="110"/>
      <c r="N25" s="111" t="n">
        <f aca="false">M25*0.1875</f>
        <v>0</v>
      </c>
      <c r="O25" s="112" t="n">
        <f aca="false">K25+E25-0.125*D25-0.125*J25-H25-N25</f>
        <v>8.775</v>
      </c>
      <c r="P25" s="113" t="n">
        <v>91</v>
      </c>
      <c r="Q25" s="114" t="n">
        <v>10</v>
      </c>
      <c r="R25" s="115" t="n">
        <f aca="false">B25+P25</f>
        <v>96</v>
      </c>
    </row>
    <row r="26" customFormat="false" ht="14.25" hidden="false" customHeight="false" outlineLevel="0" collapsed="false">
      <c r="A26" s="92" t="str">
        <f aca="false">'Total for Year'!A26</f>
        <v>Stewart, Dave</v>
      </c>
      <c r="B26" s="93" t="n">
        <v>5</v>
      </c>
      <c r="C26" s="94" t="n">
        <v>5</v>
      </c>
      <c r="D26" s="95"/>
      <c r="E26" s="96" t="n">
        <v>12.16</v>
      </c>
      <c r="F26" s="97"/>
      <c r="G26" s="98"/>
      <c r="H26" s="99" t="n">
        <f aca="false">G26*0.1875</f>
        <v>0</v>
      </c>
      <c r="I26" s="94" t="n">
        <v>5</v>
      </c>
      <c r="J26" s="95"/>
      <c r="K26" s="96" t="n">
        <v>9.24</v>
      </c>
      <c r="L26" s="97"/>
      <c r="M26" s="98"/>
      <c r="N26" s="99" t="n">
        <f aca="false">M26*0.1875</f>
        <v>0</v>
      </c>
      <c r="O26" s="100" t="n">
        <f aca="false">K26+E26</f>
        <v>21.4</v>
      </c>
      <c r="P26" s="101" t="n">
        <f aca="false">IF(Q26=1,100,IF(Q26=2,99,IF(Q26=3,98,IF(Q26=4,97,IF(Q26=5,96,IF(Q26=6,95,IF(Q26=7,94,IF(Q26=8,93,0))))))))</f>
        <v>100</v>
      </c>
      <c r="Q26" s="117" t="n">
        <v>1</v>
      </c>
      <c r="R26" s="119" t="n">
        <f aca="false">B26+P26</f>
        <v>105</v>
      </c>
    </row>
    <row r="27" customFormat="false" ht="14.25" hidden="false" customHeight="false" outlineLevel="0" collapsed="false">
      <c r="A27" s="121" t="str">
        <f aca="false">'Total for Year'!A27</f>
        <v>Stinson, Troy</v>
      </c>
      <c r="B27" s="122" t="n">
        <v>5</v>
      </c>
      <c r="C27" s="123" t="n">
        <v>3</v>
      </c>
      <c r="D27" s="124"/>
      <c r="E27" s="125" t="n">
        <v>5.34</v>
      </c>
      <c r="F27" s="126"/>
      <c r="G27" s="127"/>
      <c r="H27" s="115" t="n">
        <f aca="false">G27*0.1875</f>
        <v>0</v>
      </c>
      <c r="I27" s="123" t="n">
        <v>5</v>
      </c>
      <c r="J27" s="124"/>
      <c r="K27" s="125" t="n">
        <v>11.65</v>
      </c>
      <c r="L27" s="126"/>
      <c r="M27" s="127"/>
      <c r="N27" s="115" t="n">
        <f aca="false">M27*0.1875</f>
        <v>0</v>
      </c>
      <c r="O27" s="112" t="n">
        <f aca="false">K27+E27</f>
        <v>16.99</v>
      </c>
      <c r="P27" s="128" t="n">
        <f aca="false">IF(Q27=1,100,IF(Q27=2,99,IF(Q27=3,98,IF(Q27=4,97,IF(Q27=5,96,IF(Q27=6,95,IF(Q27=7,94,IF(Q27=8,93,0))))))))</f>
        <v>98</v>
      </c>
      <c r="Q27" s="129" t="n">
        <v>3</v>
      </c>
      <c r="R27" s="115" t="n">
        <f aca="false">B27+P27</f>
        <v>103</v>
      </c>
    </row>
    <row r="28" customFormat="false" ht="14.25" hidden="false" customHeight="false" outlineLevel="0" collapsed="false">
      <c r="A28" s="92" t="str">
        <f aca="false">'Total for Year'!A28</f>
        <v>Taylor, Clendon</v>
      </c>
      <c r="B28" s="93" t="n">
        <v>5</v>
      </c>
      <c r="C28" s="94"/>
      <c r="D28" s="95"/>
      <c r="E28" s="96"/>
      <c r="F28" s="97"/>
      <c r="G28" s="98"/>
      <c r="H28" s="99" t="n">
        <f aca="false">G28*0.1875</f>
        <v>0</v>
      </c>
      <c r="I28" s="94"/>
      <c r="J28" s="95"/>
      <c r="K28" s="96"/>
      <c r="L28" s="97"/>
      <c r="M28" s="98"/>
      <c r="N28" s="99" t="n">
        <f aca="false">M28*0.1875</f>
        <v>0</v>
      </c>
      <c r="O28" s="100" t="n">
        <f aca="false">K28+E28-0.125*D28-0.125*J28-H28-N28</f>
        <v>0</v>
      </c>
      <c r="P28" s="101" t="n">
        <f aca="false">IF(Q28=1,100,IF(Q28=2,99,IF(Q28=3,98,IF(Q28=4,97,IF(Q28=5,96,IF(Q28=6,95,IF(Q28=7,94,IF(Q28=8,93,0))))))))</f>
        <v>0</v>
      </c>
      <c r="Q28" s="117"/>
      <c r="R28" s="103" t="n">
        <f aca="false">B28+P28</f>
        <v>5</v>
      </c>
    </row>
    <row r="29" customFormat="false" ht="14.25" hidden="false" customHeight="false" outlineLevel="0" collapsed="false">
      <c r="A29" s="104" t="str">
        <f aca="false">'Total for Year'!A29</f>
        <v>Arevalos, Ruben</v>
      </c>
      <c r="B29" s="105" t="n">
        <v>5</v>
      </c>
      <c r="C29" s="106" t="n">
        <v>3</v>
      </c>
      <c r="D29" s="107"/>
      <c r="E29" s="108" t="n">
        <v>6.67</v>
      </c>
      <c r="F29" s="109"/>
      <c r="G29" s="110"/>
      <c r="H29" s="111" t="n">
        <f aca="false">G29*0.1875</f>
        <v>0</v>
      </c>
      <c r="I29" s="106" t="n">
        <v>1</v>
      </c>
      <c r="J29" s="107"/>
      <c r="K29" s="108" t="n">
        <v>2.22</v>
      </c>
      <c r="L29" s="109"/>
      <c r="M29" s="110"/>
      <c r="N29" s="111" t="n">
        <f aca="false">M29*0.1875</f>
        <v>0</v>
      </c>
      <c r="O29" s="112" t="n">
        <f aca="false">K29+E29</f>
        <v>8.89</v>
      </c>
      <c r="P29" s="113" t="n">
        <v>90</v>
      </c>
      <c r="Q29" s="114" t="n">
        <v>11</v>
      </c>
      <c r="R29" s="115" t="n">
        <f aca="false">B29+P29</f>
        <v>95</v>
      </c>
    </row>
    <row r="30" customFormat="false" ht="14.25" hidden="false" customHeight="false" outlineLevel="0" collapsed="false">
      <c r="A30" s="92" t="str">
        <f aca="false">'Total for Year'!A30</f>
        <v>Dunlap, Travis</v>
      </c>
      <c r="B30" s="93" t="n">
        <v>5</v>
      </c>
      <c r="C30" s="94" t="n">
        <v>1</v>
      </c>
      <c r="D30" s="95"/>
      <c r="E30" s="96" t="n">
        <v>2.59</v>
      </c>
      <c r="F30" s="97"/>
      <c r="G30" s="98"/>
      <c r="H30" s="99" t="n">
        <f aca="false">G30*0.1875</f>
        <v>0</v>
      </c>
      <c r="I30" s="94" t="n">
        <v>1</v>
      </c>
      <c r="J30" s="95"/>
      <c r="K30" s="96" t="n">
        <v>2.99</v>
      </c>
      <c r="L30" s="97"/>
      <c r="M30" s="98"/>
      <c r="N30" s="99" t="n">
        <f aca="false">M30*0.1875</f>
        <v>0</v>
      </c>
      <c r="O30" s="100" t="n">
        <f aca="false">K30+E30</f>
        <v>5.58</v>
      </c>
      <c r="P30" s="101" t="n">
        <v>87</v>
      </c>
      <c r="Q30" s="117" t="n">
        <v>14</v>
      </c>
      <c r="R30" s="103" t="n">
        <f aca="false">B30+P30</f>
        <v>92</v>
      </c>
    </row>
    <row r="31" customFormat="false" ht="14.25" hidden="false" customHeight="false" outlineLevel="0" collapsed="false">
      <c r="A31" s="104" t="str">
        <f aca="false">'Total for Year'!A31</f>
        <v>Maxwell, Michael</v>
      </c>
      <c r="B31" s="105" t="n">
        <v>5</v>
      </c>
      <c r="C31" s="106" t="n">
        <v>2</v>
      </c>
      <c r="D31" s="107"/>
      <c r="E31" s="108" t="n">
        <v>3.27</v>
      </c>
      <c r="F31" s="109"/>
      <c r="G31" s="110"/>
      <c r="H31" s="111" t="n">
        <f aca="false">G31*0.1875</f>
        <v>0</v>
      </c>
      <c r="I31" s="106" t="n">
        <v>3</v>
      </c>
      <c r="J31" s="107"/>
      <c r="K31" s="108" t="n">
        <v>6</v>
      </c>
      <c r="L31" s="109"/>
      <c r="M31" s="110"/>
      <c r="N31" s="111" t="n">
        <f aca="false">M31*0.1875</f>
        <v>0</v>
      </c>
      <c r="O31" s="112" t="n">
        <f aca="false">K31+E31</f>
        <v>9.27</v>
      </c>
      <c r="P31" s="113" t="n">
        <v>92</v>
      </c>
      <c r="Q31" s="114" t="n">
        <v>9</v>
      </c>
      <c r="R31" s="115" t="n">
        <f aca="false">B31+P31</f>
        <v>97</v>
      </c>
    </row>
    <row r="32" customFormat="false" ht="14.25" hidden="false" customHeight="false" outlineLevel="0" collapsed="false">
      <c r="A32" s="92"/>
      <c r="B32" s="93"/>
      <c r="C32" s="94"/>
      <c r="D32" s="95"/>
      <c r="E32" s="96"/>
      <c r="F32" s="97"/>
      <c r="G32" s="98"/>
      <c r="H32" s="99" t="n">
        <f aca="false">G32*0.1875</f>
        <v>0</v>
      </c>
      <c r="I32" s="94"/>
      <c r="J32" s="95"/>
      <c r="K32" s="96"/>
      <c r="L32" s="97"/>
      <c r="M32" s="98"/>
      <c r="N32" s="99" t="n">
        <f aca="false">M32*0.1875</f>
        <v>0</v>
      </c>
      <c r="O32" s="100" t="n">
        <f aca="false">K32+E32</f>
        <v>0</v>
      </c>
      <c r="P32" s="101" t="n">
        <f aca="false">IF(Q32=1,100,IF(Q32=2,99,IF(Q32=3,98,IF(Q32=4,97,IF(Q32=5,96,IF(Q32=6,95,IF(Q32=7,94,IF(Q32=8,93,0))))))))</f>
        <v>0</v>
      </c>
      <c r="Q32" s="117"/>
      <c r="R32" s="119" t="n">
        <f aca="false">B32+P32</f>
        <v>0</v>
      </c>
    </row>
    <row r="33" customFormat="false" ht="14.25" hidden="false" customHeight="false" outlineLevel="0" collapsed="false">
      <c r="A33" s="121"/>
      <c r="B33" s="122"/>
      <c r="C33" s="123"/>
      <c r="D33" s="124"/>
      <c r="E33" s="125"/>
      <c r="F33" s="126"/>
      <c r="G33" s="127"/>
      <c r="H33" s="115" t="n">
        <f aca="false">G33*0.1875</f>
        <v>0</v>
      </c>
      <c r="I33" s="123"/>
      <c r="J33" s="124"/>
      <c r="K33" s="125"/>
      <c r="L33" s="126"/>
      <c r="M33" s="127"/>
      <c r="N33" s="115" t="n">
        <f aca="false">M33*0.1875</f>
        <v>0</v>
      </c>
      <c r="O33" s="112" t="n">
        <f aca="false">K33+E33</f>
        <v>0</v>
      </c>
      <c r="P33" s="128" t="n">
        <f aca="false">IF(Q33=1,100,IF(Q33=2,99,IF(Q33=3,98,IF(Q33=4,97,IF(Q33=5,96,IF(Q33=6,95,IF(Q33=7,94,IF(Q33=8,93,0))))))))</f>
        <v>0</v>
      </c>
      <c r="Q33" s="129"/>
      <c r="R33" s="115" t="n">
        <f aca="false">B33+P33</f>
        <v>0</v>
      </c>
    </row>
    <row r="34" customFormat="false" ht="14.25" hidden="false" customHeight="false" outlineLevel="0" collapsed="false">
      <c r="A34" s="92"/>
      <c r="B34" s="93"/>
      <c r="C34" s="94"/>
      <c r="D34" s="95"/>
      <c r="E34" s="96"/>
      <c r="F34" s="97"/>
      <c r="G34" s="98"/>
      <c r="H34" s="99" t="n">
        <f aca="false">G34*0.1875</f>
        <v>0</v>
      </c>
      <c r="I34" s="94"/>
      <c r="J34" s="95"/>
      <c r="K34" s="96"/>
      <c r="L34" s="97"/>
      <c r="M34" s="98"/>
      <c r="N34" s="99" t="n">
        <f aca="false">M34*0.1875</f>
        <v>0</v>
      </c>
      <c r="O34" s="100" t="n">
        <f aca="false">K34+E34</f>
        <v>0</v>
      </c>
      <c r="P34" s="101" t="n">
        <f aca="false">IF(Q34=1,100,IF(Q34=2,99,IF(Q34=3,98,IF(Q34=4,97,IF(Q34=5,96,IF(Q34=6,95,IF(Q34=7,94,IF(Q34=8,93,0))))))))</f>
        <v>0</v>
      </c>
      <c r="Q34" s="102"/>
      <c r="R34" s="103" t="n">
        <f aca="false">B34+P34</f>
        <v>0</v>
      </c>
    </row>
    <row r="35" customFormat="false" ht="14.25" hidden="false" customHeight="false" outlineLevel="0" collapsed="false">
      <c r="A35" s="104"/>
      <c r="B35" s="105"/>
      <c r="C35" s="106"/>
      <c r="D35" s="107"/>
      <c r="E35" s="108"/>
      <c r="F35" s="109"/>
      <c r="G35" s="110"/>
      <c r="H35" s="111" t="n">
        <f aca="false">G35*0.1875</f>
        <v>0</v>
      </c>
      <c r="I35" s="106"/>
      <c r="J35" s="107"/>
      <c r="K35" s="108"/>
      <c r="L35" s="109"/>
      <c r="M35" s="110"/>
      <c r="N35" s="111" t="n">
        <f aca="false">M35*0.1875</f>
        <v>0</v>
      </c>
      <c r="O35" s="112" t="n">
        <f aca="false">K35+E35</f>
        <v>0</v>
      </c>
      <c r="P35" s="113" t="n">
        <f aca="false">IF(Q35=1,100,IF(Q35=2,99,IF(Q35=3,98,IF(Q35=4,97,IF(Q35=5,96,IF(Q35=6,95,IF(Q35=7,94,IF(Q35=8,93,0))))))))</f>
        <v>0</v>
      </c>
      <c r="Q35" s="114"/>
      <c r="R35" s="115" t="n">
        <f aca="false">B35+P35</f>
        <v>0</v>
      </c>
    </row>
    <row r="36" customFormat="false" ht="14.25" hidden="false" customHeight="false" outlineLevel="0" collapsed="false">
      <c r="A36" s="92"/>
      <c r="B36" s="93"/>
      <c r="C36" s="94"/>
      <c r="D36" s="95"/>
      <c r="E36" s="96"/>
      <c r="F36" s="97"/>
      <c r="G36" s="98"/>
      <c r="H36" s="99" t="n">
        <f aca="false">G36*0.1875</f>
        <v>0</v>
      </c>
      <c r="I36" s="94"/>
      <c r="J36" s="95"/>
      <c r="K36" s="96"/>
      <c r="L36" s="97"/>
      <c r="M36" s="98"/>
      <c r="N36" s="99" t="n">
        <f aca="false">M36*0.1875</f>
        <v>0</v>
      </c>
      <c r="O36" s="100" t="n">
        <f aca="false">K36+E36</f>
        <v>0</v>
      </c>
      <c r="P36" s="101" t="n">
        <f aca="false">IF(Q36=1,100,IF(Q36=2,99,IF(Q36=3,98,IF(Q36=4,97,IF(Q36=5,96,IF(Q36=6,95,IF(Q36=7,94,IF(Q36=8,93,0))))))))</f>
        <v>0</v>
      </c>
      <c r="Q36" s="117"/>
      <c r="R36" s="103" t="n">
        <f aca="false">B36+P36</f>
        <v>0</v>
      </c>
    </row>
    <row r="37" customFormat="false" ht="14.25" hidden="false" customHeight="false" outlineLevel="0" collapsed="false">
      <c r="A37" s="104"/>
      <c r="B37" s="105"/>
      <c r="C37" s="106"/>
      <c r="D37" s="107"/>
      <c r="E37" s="108"/>
      <c r="F37" s="109"/>
      <c r="G37" s="110"/>
      <c r="H37" s="111" t="n">
        <f aca="false">G37*0.1875</f>
        <v>0</v>
      </c>
      <c r="I37" s="106"/>
      <c r="J37" s="107"/>
      <c r="K37" s="108"/>
      <c r="L37" s="109"/>
      <c r="M37" s="110"/>
      <c r="N37" s="111" t="n">
        <f aca="false">M37*0.1875</f>
        <v>0</v>
      </c>
      <c r="O37" s="112" t="n">
        <f aca="false">K37+E37</f>
        <v>0</v>
      </c>
      <c r="P37" s="113" t="n">
        <f aca="false">IF(Q37=1,100,IF(Q37=2,99,IF(Q37=3,98,IF(Q37=4,97,IF(Q37=5,96,IF(Q37=6,95,IF(Q37=7,94,IF(Q37=8,93,0))))))))</f>
        <v>0</v>
      </c>
      <c r="Q37" s="114"/>
      <c r="R37" s="115" t="n">
        <f aca="false">B37+P37</f>
        <v>0</v>
      </c>
    </row>
    <row r="38" customFormat="false" ht="14.25" hidden="false" customHeight="false" outlineLevel="0" collapsed="false">
      <c r="A38" s="92"/>
      <c r="B38" s="93"/>
      <c r="C38" s="94"/>
      <c r="D38" s="95"/>
      <c r="E38" s="96"/>
      <c r="F38" s="97"/>
      <c r="G38" s="98"/>
      <c r="H38" s="99" t="n">
        <f aca="false">G38*0.1875</f>
        <v>0</v>
      </c>
      <c r="I38" s="94"/>
      <c r="J38" s="95"/>
      <c r="K38" s="96"/>
      <c r="L38" s="97"/>
      <c r="M38" s="98"/>
      <c r="N38" s="99" t="n">
        <f aca="false">M38*0.1875</f>
        <v>0</v>
      </c>
      <c r="O38" s="100" t="n">
        <f aca="false">K38+E38</f>
        <v>0</v>
      </c>
      <c r="P38" s="101" t="n">
        <f aca="false">IF(Q38=1,100,IF(Q38=2,99,IF(Q38=3,98,IF(Q38=4,97,IF(Q38=5,96,IF(Q38=6,95,IF(Q38=7,94,IF(Q38=8,93,0))))))))</f>
        <v>0</v>
      </c>
      <c r="Q38" s="117"/>
      <c r="R38" s="119" t="n">
        <f aca="false">B38+P38</f>
        <v>0</v>
      </c>
    </row>
    <row r="39" customFormat="false" ht="14.25" hidden="false" customHeight="false" outlineLevel="0" collapsed="false">
      <c r="A39" s="121"/>
      <c r="B39" s="122"/>
      <c r="C39" s="123"/>
      <c r="D39" s="124"/>
      <c r="E39" s="125"/>
      <c r="F39" s="126"/>
      <c r="G39" s="127"/>
      <c r="H39" s="115" t="n">
        <f aca="false">G39*0.1875</f>
        <v>0</v>
      </c>
      <c r="I39" s="123"/>
      <c r="J39" s="124"/>
      <c r="K39" s="125"/>
      <c r="L39" s="126"/>
      <c r="M39" s="127"/>
      <c r="N39" s="115" t="n">
        <f aca="false">M39*0.1875</f>
        <v>0</v>
      </c>
      <c r="O39" s="112" t="n">
        <f aca="false">K39+E39</f>
        <v>0</v>
      </c>
      <c r="P39" s="128" t="n">
        <f aca="false">IF(Q39=1,100,IF(Q39=2,99,IF(Q39=3,98,IF(Q39=4,97,IF(Q39=5,96,IF(Q39=6,95,IF(Q39=7,94,IF(Q39=8,93,0))))))))</f>
        <v>0</v>
      </c>
      <c r="Q39" s="129"/>
      <c r="R39" s="115" t="n">
        <f aca="false">B39+P39</f>
        <v>0</v>
      </c>
    </row>
    <row r="40" customFormat="false" ht="14.25" hidden="false" customHeight="false" outlineLevel="0" collapsed="false">
      <c r="A40" s="92"/>
      <c r="B40" s="93"/>
      <c r="C40" s="94"/>
      <c r="D40" s="95"/>
      <c r="E40" s="96"/>
      <c r="F40" s="97"/>
      <c r="G40" s="98"/>
      <c r="H40" s="99" t="n">
        <f aca="false">G40*0.1875</f>
        <v>0</v>
      </c>
      <c r="I40" s="94"/>
      <c r="J40" s="95"/>
      <c r="K40" s="96"/>
      <c r="L40" s="97"/>
      <c r="M40" s="98"/>
      <c r="N40" s="99" t="n">
        <f aca="false">M40*0.1875</f>
        <v>0</v>
      </c>
      <c r="O40" s="100" t="n">
        <f aca="false">K40+E40</f>
        <v>0</v>
      </c>
      <c r="P40" s="101" t="n">
        <f aca="false">IF(Q40=1,100,IF(Q40=2,99,IF(Q40=3,98,IF(Q40=4,97,IF(Q40=5,96,IF(Q40=6,95,IF(Q40=7,94,IF(Q40=8,93,0))))))))</f>
        <v>0</v>
      </c>
      <c r="Q40" s="102"/>
      <c r="R40" s="103" t="n">
        <f aca="false">B40+P40</f>
        <v>0</v>
      </c>
    </row>
    <row r="41" customFormat="false" ht="14.25" hidden="false" customHeight="false" outlineLevel="0" collapsed="false">
      <c r="A41" s="104"/>
      <c r="B41" s="105"/>
      <c r="C41" s="106"/>
      <c r="D41" s="107"/>
      <c r="E41" s="108"/>
      <c r="F41" s="109"/>
      <c r="G41" s="110"/>
      <c r="H41" s="111" t="n">
        <f aca="false">G41*0.1875</f>
        <v>0</v>
      </c>
      <c r="I41" s="106"/>
      <c r="J41" s="107"/>
      <c r="K41" s="108"/>
      <c r="L41" s="109"/>
      <c r="M41" s="110"/>
      <c r="N41" s="111" t="n">
        <f aca="false">M41*0.1875</f>
        <v>0</v>
      </c>
      <c r="O41" s="112" t="n">
        <f aca="false">K41+E41</f>
        <v>0</v>
      </c>
      <c r="P41" s="113" t="n">
        <f aca="false">IF(Q41=1,100,IF(Q41=2,99,IF(Q41=3,98,IF(Q41=4,97,IF(Q41=5,96,IF(Q41=6,95,IF(Q41=7,94,IF(Q41=8,93,0))))))))</f>
        <v>0</v>
      </c>
      <c r="Q41" s="118"/>
      <c r="R41" s="115" t="n">
        <f aca="false">B41+P41</f>
        <v>0</v>
      </c>
    </row>
    <row r="42" customFormat="false" ht="14.25" hidden="false" customHeight="false" outlineLevel="0" collapsed="false">
      <c r="A42" s="92"/>
      <c r="B42" s="93"/>
      <c r="C42" s="94"/>
      <c r="D42" s="95"/>
      <c r="E42" s="96"/>
      <c r="F42" s="97"/>
      <c r="G42" s="98"/>
      <c r="H42" s="99" t="n">
        <f aca="false">G42*0.1875</f>
        <v>0</v>
      </c>
      <c r="I42" s="94"/>
      <c r="J42" s="95"/>
      <c r="K42" s="96"/>
      <c r="L42" s="97"/>
      <c r="M42" s="98"/>
      <c r="N42" s="99" t="n">
        <f aca="false">M42*0.1875</f>
        <v>0</v>
      </c>
      <c r="O42" s="100" t="n">
        <f aca="false">K42+E42</f>
        <v>0</v>
      </c>
      <c r="P42" s="101" t="n">
        <f aca="false">IF(Q42=1,100,IF(Q42=2,99,IF(Q42=3,98,IF(Q42=4,97,IF(Q42=5,96,IF(Q42=6,95,IF(Q42=7,94,IF(Q42=8,93,0))))))))</f>
        <v>0</v>
      </c>
      <c r="Q42" s="102"/>
      <c r="R42" s="119" t="n">
        <f aca="false">B42+P42</f>
        <v>0</v>
      </c>
    </row>
    <row r="43" customFormat="false" ht="14.25" hidden="false" customHeight="false" outlineLevel="0" collapsed="false">
      <c r="A43" s="104"/>
      <c r="B43" s="105"/>
      <c r="C43" s="106"/>
      <c r="D43" s="107"/>
      <c r="E43" s="108"/>
      <c r="F43" s="109"/>
      <c r="G43" s="110"/>
      <c r="H43" s="111" t="n">
        <f aca="false">G43*0.1875</f>
        <v>0</v>
      </c>
      <c r="I43" s="106"/>
      <c r="J43" s="107"/>
      <c r="K43" s="108"/>
      <c r="L43" s="109"/>
      <c r="M43" s="110"/>
      <c r="N43" s="111" t="n">
        <f aca="false">M43*0.1875</f>
        <v>0</v>
      </c>
      <c r="O43" s="112" t="n">
        <f aca="false">K43+E43</f>
        <v>0</v>
      </c>
      <c r="P43" s="113" t="n">
        <f aca="false">IF(Q43=1,100,IF(Q43=2,99,IF(Q43=3,98,IF(Q43=4,97,IF(Q43=5,96,IF(Q43=6,95,IF(Q43=7,94,IF(Q43=8,93,0))))))))</f>
        <v>0</v>
      </c>
      <c r="Q43" s="118"/>
      <c r="R43" s="115" t="n">
        <f aca="false">B43+P43</f>
        <v>0</v>
      </c>
    </row>
    <row r="44" customFormat="false" ht="14.25" hidden="false" customHeight="false" outlineLevel="0" collapsed="false">
      <c r="A44" s="92"/>
      <c r="B44" s="93"/>
      <c r="C44" s="94"/>
      <c r="D44" s="95"/>
      <c r="E44" s="96"/>
      <c r="F44" s="97"/>
      <c r="G44" s="98"/>
      <c r="H44" s="99" t="n">
        <f aca="false">G44*0.1875</f>
        <v>0</v>
      </c>
      <c r="I44" s="94"/>
      <c r="J44" s="95"/>
      <c r="K44" s="96"/>
      <c r="L44" s="97"/>
      <c r="M44" s="98"/>
      <c r="N44" s="99" t="n">
        <f aca="false">M44*0.1875</f>
        <v>0</v>
      </c>
      <c r="O44" s="100" t="n">
        <f aca="false">K44+E44</f>
        <v>0</v>
      </c>
      <c r="P44" s="101" t="n">
        <f aca="false">IF(Q44=1,100,IF(Q44=2,99,IF(Q44=3,98,IF(Q44=4,97,IF(Q44=5,96,IF(Q44=6,95,IF(Q44=7,94,IF(Q44=8,93,0))))))))</f>
        <v>0</v>
      </c>
      <c r="Q44" s="102"/>
      <c r="R44" s="103" t="n">
        <f aca="false">B44+P44</f>
        <v>0</v>
      </c>
    </row>
    <row r="45" customFormat="false" ht="15" hidden="false" customHeight="false" outlineLevel="0" collapsed="false">
      <c r="A45" s="104"/>
      <c r="B45" s="105"/>
      <c r="C45" s="106"/>
      <c r="D45" s="107"/>
      <c r="E45" s="108"/>
      <c r="F45" s="109"/>
      <c r="G45" s="110"/>
      <c r="H45" s="111" t="n">
        <f aca="false">G45*0.1875</f>
        <v>0</v>
      </c>
      <c r="I45" s="106"/>
      <c r="J45" s="107"/>
      <c r="K45" s="108"/>
      <c r="L45" s="109"/>
      <c r="M45" s="110"/>
      <c r="N45" s="111" t="n">
        <f aca="false">M45*0.1875</f>
        <v>0</v>
      </c>
      <c r="O45" s="112" t="n">
        <f aca="false">K45+E45</f>
        <v>0</v>
      </c>
      <c r="P45" s="113" t="n">
        <f aca="false">IF(Q45=1,100,IF(Q45=2,99,IF(Q45=3,98,IF(Q45=4,97,IF(Q45=5,96,IF(Q45=6,95,IF(Q45=7,94,IF(Q45=8,93,0))))))))</f>
        <v>0</v>
      </c>
      <c r="Q45" s="118"/>
      <c r="R45" s="115" t="n">
        <f aca="false">B45+P45</f>
        <v>0</v>
      </c>
    </row>
    <row r="46" customFormat="false" ht="12.75" hidden="false" customHeight="false" outlineLevel="0" collapsed="false">
      <c r="A46" s="130" t="s">
        <v>67</v>
      </c>
      <c r="B46" s="130"/>
      <c r="C46" s="131" t="n">
        <f aca="false">SUM(C4:C45)</f>
        <v>34</v>
      </c>
      <c r="D46" s="130"/>
      <c r="E46" s="132" t="n">
        <f aca="false">SUM(E4:E45)</f>
        <v>78.61</v>
      </c>
      <c r="F46" s="130"/>
      <c r="G46" s="130"/>
      <c r="H46" s="130"/>
      <c r="I46" s="131" t="n">
        <f aca="false">SUM(I4:I45)</f>
        <v>45</v>
      </c>
      <c r="J46" s="130"/>
      <c r="K46" s="132" t="n">
        <f aca="false">SUM(K4:K45)</f>
        <v>100.23</v>
      </c>
      <c r="L46" s="130"/>
      <c r="M46" s="130"/>
      <c r="N46" s="130"/>
      <c r="O46" s="133" t="n">
        <f aca="false">SUM(O4:O45)</f>
        <v>178.59</v>
      </c>
      <c r="P46" s="130"/>
      <c r="Q46" s="134"/>
      <c r="R46" s="130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3.5" hidden="false" customHeight="false" outlineLevel="0" collapsed="false">
      <c r="A48" s="3" t="s">
        <v>68</v>
      </c>
      <c r="B48" s="135"/>
      <c r="C48" s="135"/>
      <c r="D48" s="135"/>
      <c r="E48" s="135"/>
      <c r="F48" s="135"/>
      <c r="G48" s="135"/>
      <c r="H48" s="136"/>
      <c r="J48" s="0" t="s">
        <v>69</v>
      </c>
      <c r="K48" s="137"/>
      <c r="L48" s="137"/>
      <c r="M48" s="138"/>
      <c r="N48" s="138"/>
    </row>
    <row r="49" customFormat="false" ht="12.75" hidden="false" customHeight="false" outlineLevel="0" collapsed="false">
      <c r="F49" s="0"/>
      <c r="G49" s="0"/>
      <c r="H49" s="0"/>
      <c r="O49" s="0"/>
      <c r="Q49" s="0"/>
    </row>
    <row r="50" customFormat="false" ht="13.5" hidden="false" customHeight="false" outlineLevel="0" collapsed="false">
      <c r="A50" s="2" t="s">
        <v>70</v>
      </c>
      <c r="B50" s="135"/>
      <c r="C50" s="135"/>
      <c r="D50" s="135"/>
      <c r="E50" s="135"/>
      <c r="F50" s="135"/>
      <c r="G50" s="135"/>
      <c r="H50" s="139"/>
      <c r="I50" s="139"/>
      <c r="J50" s="0" t="s">
        <v>69</v>
      </c>
      <c r="K50" s="137"/>
      <c r="L50" s="137"/>
      <c r="M50" s="138"/>
      <c r="N50" s="138"/>
    </row>
    <row r="51" customFormat="false" ht="12.75" hidden="false" customHeight="false" outlineLevel="0" collapsed="false">
      <c r="F51" s="0"/>
      <c r="G51" s="0"/>
      <c r="H51" s="0"/>
      <c r="O51" s="0"/>
      <c r="Q51" s="0"/>
    </row>
    <row r="52" customFormat="false" ht="12.75" hidden="false" customHeight="false" outlineLevel="0" collapsed="false">
      <c r="A52" s="3"/>
      <c r="E52" s="3"/>
    </row>
    <row r="54" customFormat="false" ht="12.75" hidden="false" customHeight="false" outlineLevel="0" collapsed="false">
      <c r="F54" s="0"/>
      <c r="G54" s="0"/>
      <c r="H54" s="0"/>
      <c r="O54" s="0"/>
      <c r="Q54" s="0"/>
    </row>
    <row r="55" customFormat="false" ht="12.75" hidden="false" customHeight="false" outlineLevel="0" collapsed="false">
      <c r="F55" s="0"/>
      <c r="G55" s="0"/>
      <c r="H55" s="0"/>
      <c r="O55" s="0"/>
      <c r="Q55" s="0"/>
    </row>
  </sheetData>
  <mergeCells count="6">
    <mergeCell ref="A1:R1"/>
    <mergeCell ref="B2:B3"/>
    <mergeCell ref="C2:H2"/>
    <mergeCell ref="I2:N2"/>
    <mergeCell ref="B48:G48"/>
    <mergeCell ref="B50:G50"/>
  </mergeCells>
  <printOptions headings="false" gridLines="false" gridLinesSet="true" horizontalCentered="true" verticalCentered="true"/>
  <pageMargins left="0.2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72" width="6.56"/>
    <col collapsed="false" customWidth="true" hidden="false" outlineLevel="0" max="14" min="9" style="0" width="6.56"/>
    <col collapsed="false" customWidth="true" hidden="false" outlineLevel="0" max="15" min="15" style="73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74" t="s">
        <v>7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</row>
    <row r="2" customFormat="false" ht="14.25" hidden="false" customHeight="false" outlineLevel="0" collapsed="false">
      <c r="A2" s="75"/>
      <c r="B2" s="76" t="s">
        <v>54</v>
      </c>
      <c r="C2" s="77" t="s">
        <v>55</v>
      </c>
      <c r="D2" s="77"/>
      <c r="E2" s="77"/>
      <c r="F2" s="77"/>
      <c r="G2" s="77"/>
      <c r="H2" s="77"/>
      <c r="I2" s="77" t="s">
        <v>56</v>
      </c>
      <c r="J2" s="77"/>
      <c r="K2" s="77"/>
      <c r="L2" s="77"/>
      <c r="M2" s="77"/>
      <c r="N2" s="77"/>
      <c r="O2" s="78" t="s">
        <v>1</v>
      </c>
      <c r="P2" s="79" t="s">
        <v>57</v>
      </c>
      <c r="Q2" s="80" t="s">
        <v>57</v>
      </c>
      <c r="R2" s="81" t="s">
        <v>1</v>
      </c>
    </row>
    <row r="3" customFormat="false" ht="23.25" hidden="false" customHeight="false" outlineLevel="0" collapsed="false">
      <c r="A3" s="82"/>
      <c r="B3" s="76"/>
      <c r="C3" s="83" t="s">
        <v>58</v>
      </c>
      <c r="D3" s="84" t="s">
        <v>59</v>
      </c>
      <c r="E3" s="84" t="s">
        <v>60</v>
      </c>
      <c r="F3" s="85" t="s">
        <v>61</v>
      </c>
      <c r="G3" s="86" t="s">
        <v>62</v>
      </c>
      <c r="H3" s="87" t="s">
        <v>63</v>
      </c>
      <c r="I3" s="83" t="s">
        <v>58</v>
      </c>
      <c r="J3" s="84" t="s">
        <v>59</v>
      </c>
      <c r="K3" s="84" t="s">
        <v>60</v>
      </c>
      <c r="L3" s="85" t="s">
        <v>61</v>
      </c>
      <c r="M3" s="86" t="s">
        <v>62</v>
      </c>
      <c r="N3" s="87" t="s">
        <v>63</v>
      </c>
      <c r="O3" s="88" t="s">
        <v>64</v>
      </c>
      <c r="P3" s="89" t="s">
        <v>65</v>
      </c>
      <c r="Q3" s="90" t="s">
        <v>66</v>
      </c>
      <c r="R3" s="91" t="s">
        <v>65</v>
      </c>
    </row>
    <row r="4" customFormat="false" ht="14.25" hidden="false" customHeight="false" outlineLevel="0" collapsed="false">
      <c r="A4" s="92" t="str">
        <f aca="false">'Total for Year'!A4</f>
        <v>Ash, Cliff</v>
      </c>
      <c r="B4" s="93" t="n">
        <v>5</v>
      </c>
      <c r="C4" s="94"/>
      <c r="D4" s="95"/>
      <c r="E4" s="96"/>
      <c r="F4" s="97"/>
      <c r="G4" s="98"/>
      <c r="H4" s="99" t="n">
        <f aca="false">G4*0.1875</f>
        <v>0</v>
      </c>
      <c r="I4" s="94"/>
      <c r="J4" s="95"/>
      <c r="K4" s="96"/>
      <c r="L4" s="97"/>
      <c r="M4" s="98"/>
      <c r="N4" s="99" t="n">
        <f aca="false">M4*0.1875</f>
        <v>0</v>
      </c>
      <c r="O4" s="100" t="n">
        <f aca="false">K4+E4-0.125*D4-0.125*J4-H4-N4</f>
        <v>0</v>
      </c>
      <c r="P4" s="101" t="n">
        <f aca="false">IF(Q4=1,100,IF(Q4=2,99,IF(Q4=3,98,IF(Q4=4,97,IF(Q4=5,96,IF(Q4=6,95,IF(Q4=7,94,IF(Q4=8,93,0))))))))</f>
        <v>0</v>
      </c>
      <c r="Q4" s="102"/>
      <c r="R4" s="103" t="n">
        <f aca="false">B4+P4</f>
        <v>5</v>
      </c>
    </row>
    <row r="5" customFormat="false" ht="14.25" hidden="false" customHeight="false" outlineLevel="0" collapsed="false">
      <c r="A5" s="104" t="str">
        <f aca="false">'Total for Year'!A5</f>
        <v>Barnes, George</v>
      </c>
      <c r="B5" s="105" t="n">
        <v>5</v>
      </c>
      <c r="C5" s="106" t="n">
        <v>2</v>
      </c>
      <c r="D5" s="107"/>
      <c r="E5" s="108" t="n">
        <v>2.72</v>
      </c>
      <c r="F5" s="109"/>
      <c r="G5" s="110"/>
      <c r="H5" s="111" t="n">
        <f aca="false">G5*0.1875</f>
        <v>0</v>
      </c>
      <c r="I5" s="106" t="n">
        <v>1</v>
      </c>
      <c r="J5" s="107"/>
      <c r="K5" s="108" t="n">
        <v>1.59</v>
      </c>
      <c r="L5" s="109"/>
      <c r="M5" s="110"/>
      <c r="N5" s="111" t="n">
        <f aca="false">M5*0.1875</f>
        <v>0</v>
      </c>
      <c r="O5" s="112" t="n">
        <f aca="false">K5+E5-0.125*D5-0.125*J5-H5-N5</f>
        <v>4.31</v>
      </c>
      <c r="P5" s="113" t="n">
        <v>89</v>
      </c>
      <c r="Q5" s="114" t="n">
        <v>12</v>
      </c>
      <c r="R5" s="115" t="n">
        <f aca="false">B5+P5</f>
        <v>94</v>
      </c>
    </row>
    <row r="6" customFormat="false" ht="14.25" hidden="false" customHeight="false" outlineLevel="0" collapsed="false">
      <c r="A6" s="116" t="str">
        <f aca="false">'Total for Year'!A6</f>
        <v>Bienhoff, Cal</v>
      </c>
      <c r="B6" s="93" t="n">
        <v>5</v>
      </c>
      <c r="C6" s="94" t="n">
        <v>1</v>
      </c>
      <c r="D6" s="95"/>
      <c r="E6" s="96" t="n">
        <v>1.4</v>
      </c>
      <c r="F6" s="97"/>
      <c r="G6" s="98"/>
      <c r="H6" s="99" t="n">
        <f aca="false">G6*0.1875</f>
        <v>0</v>
      </c>
      <c r="I6" s="94"/>
      <c r="J6" s="95"/>
      <c r="K6" s="96"/>
      <c r="L6" s="97"/>
      <c r="M6" s="98"/>
      <c r="N6" s="99" t="n">
        <f aca="false">M6*0.1875</f>
        <v>0</v>
      </c>
      <c r="O6" s="100" t="n">
        <f aca="false">K6+E6-0.125*D6-0.125*J6-H6-N6</f>
        <v>1.4</v>
      </c>
      <c r="P6" s="101" t="n">
        <v>86</v>
      </c>
      <c r="Q6" s="117" t="n">
        <v>15</v>
      </c>
      <c r="R6" s="103" t="n">
        <f aca="false">B6+P6</f>
        <v>91</v>
      </c>
    </row>
    <row r="7" customFormat="false" ht="14.25" hidden="false" customHeight="false" outlineLevel="0" collapsed="false">
      <c r="A7" s="106" t="str">
        <f aca="false">'Total for Year'!A7</f>
        <v>Bienhoff, Lyla</v>
      </c>
      <c r="B7" s="105" t="n">
        <v>5</v>
      </c>
      <c r="C7" s="106" t="n">
        <v>0</v>
      </c>
      <c r="D7" s="107"/>
      <c r="E7" s="108"/>
      <c r="F7" s="109"/>
      <c r="G7" s="110"/>
      <c r="H7" s="111" t="n">
        <f aca="false">G7*0.1875</f>
        <v>0</v>
      </c>
      <c r="I7" s="106"/>
      <c r="J7" s="107"/>
      <c r="K7" s="108"/>
      <c r="L7" s="109"/>
      <c r="M7" s="110"/>
      <c r="N7" s="111" t="n">
        <f aca="false">M7*0.1875</f>
        <v>0</v>
      </c>
      <c r="O7" s="112" t="n">
        <f aca="false">K7+E7-0.125*D7-0.125*J7-H7-N7</f>
        <v>0</v>
      </c>
      <c r="P7" s="113" t="n">
        <v>70</v>
      </c>
      <c r="Q7" s="114" t="n">
        <v>17</v>
      </c>
      <c r="R7" s="115" t="n">
        <f aca="false">B7+P7</f>
        <v>75</v>
      </c>
    </row>
    <row r="8" customFormat="false" ht="14.25" hidden="false" customHeight="false" outlineLevel="0" collapsed="false">
      <c r="A8" s="92" t="str">
        <f aca="false">'Total for Year'!A8</f>
        <v>Brooks, Stefen</v>
      </c>
      <c r="B8" s="93" t="n">
        <v>5</v>
      </c>
      <c r="C8" s="94" t="n">
        <v>5</v>
      </c>
      <c r="D8" s="95"/>
      <c r="E8" s="96" t="n">
        <v>7.55</v>
      </c>
      <c r="F8" s="97"/>
      <c r="G8" s="98"/>
      <c r="H8" s="99" t="n">
        <f aca="false">G8*0.1875</f>
        <v>0</v>
      </c>
      <c r="I8" s="94" t="n">
        <v>3</v>
      </c>
      <c r="J8" s="95" t="n">
        <v>1</v>
      </c>
      <c r="K8" s="96" t="n">
        <v>4.92</v>
      </c>
      <c r="L8" s="97"/>
      <c r="M8" s="98"/>
      <c r="N8" s="99" t="n">
        <f aca="false">M8*0.1875</f>
        <v>0</v>
      </c>
      <c r="O8" s="100" t="n">
        <f aca="false">K8+E8-0.125*D8-0.125*J8-H8-N8</f>
        <v>12.345</v>
      </c>
      <c r="P8" s="101" t="n">
        <f aca="false">IF(Q8=1,100,IF(Q8=2,99,IF(Q8=3,98,IF(Q8=4,97,IF(Q8=5,96,IF(Q8=6,95,IF(Q8=7,94,IF(Q8=8,93,0))))))))</f>
        <v>98</v>
      </c>
      <c r="Q8" s="117" t="n">
        <v>3</v>
      </c>
      <c r="R8" s="103" t="n">
        <f aca="false">B8+P8</f>
        <v>103</v>
      </c>
    </row>
    <row r="9" customFormat="false" ht="14.25" hidden="false" customHeight="false" outlineLevel="0" collapsed="false">
      <c r="A9" s="104" t="str">
        <f aca="false">'Total for Year'!A9</f>
        <v>Christensen, Randy</v>
      </c>
      <c r="B9" s="105" t="n">
        <v>5</v>
      </c>
      <c r="C9" s="106" t="n">
        <v>3</v>
      </c>
      <c r="D9" s="107"/>
      <c r="E9" s="108" t="n">
        <v>5.1</v>
      </c>
      <c r="F9" s="109"/>
      <c r="G9" s="110"/>
      <c r="H9" s="111" t="n">
        <f aca="false">G9*0.1875</f>
        <v>0</v>
      </c>
      <c r="I9" s="106" t="n">
        <v>3</v>
      </c>
      <c r="J9" s="107"/>
      <c r="K9" s="108" t="n">
        <v>6.65</v>
      </c>
      <c r="L9" s="109"/>
      <c r="M9" s="110"/>
      <c r="N9" s="111" t="n">
        <f aca="false">M9*0.1875</f>
        <v>0</v>
      </c>
      <c r="O9" s="112" t="n">
        <f aca="false">K9+E9-0.125*D9-0.125*J9-H9-N9</f>
        <v>11.75</v>
      </c>
      <c r="P9" s="113" t="n">
        <f aca="false">IF(Q9=1,100,IF(Q9=2,99,IF(Q9=3,98,IF(Q9=4,97,IF(Q9=5,96,IF(Q9=6,95,IF(Q9=7,94,IF(Q9=8,93,0))))))))</f>
        <v>95</v>
      </c>
      <c r="Q9" s="114" t="n">
        <v>6</v>
      </c>
      <c r="R9" s="115" t="n">
        <f aca="false">B9+P9</f>
        <v>100</v>
      </c>
    </row>
    <row r="10" customFormat="false" ht="14.25" hidden="false" customHeight="false" outlineLevel="0" collapsed="false">
      <c r="A10" s="92" t="str">
        <f aca="false">'Total for Year'!A10</f>
        <v>Divin, Robert</v>
      </c>
      <c r="B10" s="93"/>
      <c r="C10" s="94"/>
      <c r="D10" s="95"/>
      <c r="E10" s="96"/>
      <c r="F10" s="97"/>
      <c r="G10" s="98"/>
      <c r="H10" s="99" t="n">
        <f aca="false">G10*0.1875</f>
        <v>0</v>
      </c>
      <c r="I10" s="94"/>
      <c r="J10" s="95"/>
      <c r="K10" s="96"/>
      <c r="L10" s="97"/>
      <c r="M10" s="98"/>
      <c r="N10" s="99" t="n">
        <f aca="false">M10*0.1875</f>
        <v>0</v>
      </c>
      <c r="O10" s="100" t="n">
        <f aca="false">K10+E10-0.125*D10-0.125*J10-H10-N10</f>
        <v>0</v>
      </c>
      <c r="P10" s="101" t="n">
        <f aca="false">IF(Q10=1,100,IF(Q10=2,99,IF(Q10=3,98,IF(Q10=4,97,IF(Q10=5,96,IF(Q10=6,95,IF(Q10=7,94,IF(Q10=8,93,0))))))))</f>
        <v>0</v>
      </c>
      <c r="Q10" s="117"/>
      <c r="R10" s="103" t="n">
        <f aca="false">B10+P10</f>
        <v>0</v>
      </c>
    </row>
    <row r="11" customFormat="false" ht="14.25" hidden="false" customHeight="false" outlineLevel="0" collapsed="false">
      <c r="A11" s="104" t="str">
        <f aca="false">'Total for Year'!A11</f>
        <v>Dunlap, Robert</v>
      </c>
      <c r="B11" s="105" t="n">
        <v>5</v>
      </c>
      <c r="C11" s="106" t="n">
        <v>2</v>
      </c>
      <c r="D11" s="107"/>
      <c r="E11" s="108" t="n">
        <v>3.22</v>
      </c>
      <c r="F11" s="108"/>
      <c r="G11" s="110"/>
      <c r="H11" s="111" t="n">
        <f aca="false">G11*0.1875</f>
        <v>0</v>
      </c>
      <c r="I11" s="106"/>
      <c r="J11" s="107"/>
      <c r="K11" s="108"/>
      <c r="L11" s="109"/>
      <c r="M11" s="110"/>
      <c r="N11" s="111" t="n">
        <f aca="false">M11*0.1875</f>
        <v>0</v>
      </c>
      <c r="O11" s="112" t="n">
        <f aca="false">K11+E11-0.125*D11-0.125*J11-H11-N11</f>
        <v>3.22</v>
      </c>
      <c r="P11" s="113" t="n">
        <v>88</v>
      </c>
      <c r="Q11" s="118" t="n">
        <v>13</v>
      </c>
      <c r="R11" s="115" t="n">
        <f aca="false">B11+P11</f>
        <v>93</v>
      </c>
    </row>
    <row r="12" customFormat="false" ht="14.25" hidden="false" customHeight="false" outlineLevel="0" collapsed="false">
      <c r="A12" s="92" t="str">
        <f aca="false">'Total for Year'!A12</f>
        <v>Johanson, Adam</v>
      </c>
      <c r="B12" s="93" t="n">
        <v>5</v>
      </c>
      <c r="C12" s="94" t="n">
        <v>1</v>
      </c>
      <c r="D12" s="95"/>
      <c r="E12" s="96" t="n">
        <v>1.22</v>
      </c>
      <c r="F12" s="97"/>
      <c r="G12" s="98"/>
      <c r="H12" s="99" t="n">
        <f aca="false">G12*0.1875</f>
        <v>0</v>
      </c>
      <c r="I12" s="94" t="n">
        <v>4</v>
      </c>
      <c r="J12" s="95"/>
      <c r="K12" s="96" t="n">
        <v>10.69</v>
      </c>
      <c r="L12" s="97"/>
      <c r="M12" s="98"/>
      <c r="N12" s="99" t="n">
        <f aca="false">M12*0.1875</f>
        <v>0</v>
      </c>
      <c r="O12" s="100" t="n">
        <f aca="false">K12+E12-0.125*D12-0.125*J12-H12-N12</f>
        <v>11.91</v>
      </c>
      <c r="P12" s="101" t="n">
        <f aca="false">IF(Q12=1,100,IF(Q12=2,99,IF(Q12=3,98,IF(Q12=4,97,IF(Q12=5,96,IF(Q12=6,95,IF(Q12=7,94,IF(Q12=8,93,0))))))))</f>
        <v>96</v>
      </c>
      <c r="Q12" s="102" t="n">
        <v>5</v>
      </c>
      <c r="R12" s="119" t="n">
        <f aca="false">B12+P12</f>
        <v>101</v>
      </c>
    </row>
    <row r="13" customFormat="false" ht="14.25" hidden="false" customHeight="false" outlineLevel="0" collapsed="false">
      <c r="A13" s="104" t="str">
        <f aca="false">'Total for Year'!A13</f>
        <v>Kinchen, Mike</v>
      </c>
      <c r="B13" s="105" t="n">
        <v>5</v>
      </c>
      <c r="C13" s="106" t="n">
        <v>4</v>
      </c>
      <c r="D13" s="107"/>
      <c r="E13" s="108" t="n">
        <v>7.47</v>
      </c>
      <c r="F13" s="109"/>
      <c r="G13" s="110"/>
      <c r="H13" s="111" t="n">
        <f aca="false">G13*0.1875</f>
        <v>0</v>
      </c>
      <c r="I13" s="106" t="n">
        <v>2</v>
      </c>
      <c r="J13" s="107"/>
      <c r="K13" s="108" t="n">
        <v>3.69</v>
      </c>
      <c r="L13" s="109"/>
      <c r="M13" s="110"/>
      <c r="N13" s="111" t="n">
        <f aca="false">M13*0.1875</f>
        <v>0</v>
      </c>
      <c r="O13" s="112" t="n">
        <f aca="false">K13+E13-0.125*D13-0.125*J13-H13-N13</f>
        <v>11.16</v>
      </c>
      <c r="P13" s="113" t="n">
        <f aca="false">IF(Q13=1,100,IF(Q13=2,99,IF(Q13=3,98,IF(Q13=4,97,IF(Q13=5,96,IF(Q13=6,95,IF(Q13=7,94,IF(Q13=8,93,0))))))))</f>
        <v>94</v>
      </c>
      <c r="Q13" s="118" t="n">
        <v>7</v>
      </c>
      <c r="R13" s="115" t="n">
        <f aca="false">B13+P13</f>
        <v>99</v>
      </c>
    </row>
    <row r="14" customFormat="false" ht="14.25" hidden="false" customHeight="false" outlineLevel="0" collapsed="false">
      <c r="A14" s="92" t="str">
        <f aca="false">'Total for Year'!A14</f>
        <v>LaQuey, Jason</v>
      </c>
      <c r="B14" s="93" t="n">
        <v>5</v>
      </c>
      <c r="C14" s="94" t="n">
        <v>1</v>
      </c>
      <c r="D14" s="95"/>
      <c r="E14" s="96" t="n">
        <v>2.05</v>
      </c>
      <c r="F14" s="97"/>
      <c r="G14" s="98"/>
      <c r="H14" s="99" t="n">
        <f aca="false">G14*0.1875</f>
        <v>0</v>
      </c>
      <c r="I14" s="94" t="n">
        <v>4</v>
      </c>
      <c r="J14" s="95"/>
      <c r="K14" s="96" t="n">
        <v>5.65</v>
      </c>
      <c r="L14" s="97"/>
      <c r="M14" s="98"/>
      <c r="N14" s="99" t="n">
        <f aca="false">M14*0.1875</f>
        <v>0</v>
      </c>
      <c r="O14" s="100" t="n">
        <f aca="false">K14+E14-0.125*D14-0.125*J14-H14-N14</f>
        <v>7.7</v>
      </c>
      <c r="P14" s="101" t="n">
        <f aca="false">IF(Q14=1,100,IF(Q14=2,99,IF(Q14=3,98,IF(Q14=4,97,IF(Q14=5,96,IF(Q14=6,95,IF(Q14=7,94,IF(Q14=8,93,0))))))))</f>
        <v>93</v>
      </c>
      <c r="Q14" s="102" t="n">
        <v>8</v>
      </c>
      <c r="R14" s="103" t="n">
        <f aca="false">B14+P14</f>
        <v>98</v>
      </c>
    </row>
    <row r="15" customFormat="false" ht="14.25" hidden="false" customHeight="false" outlineLevel="0" collapsed="false">
      <c r="A15" s="104" t="str">
        <f aca="false">'Total for Year'!A15</f>
        <v>Leach, Cathy</v>
      </c>
      <c r="B15" s="105" t="n">
        <v>5</v>
      </c>
      <c r="C15" s="106"/>
      <c r="D15" s="107"/>
      <c r="E15" s="108"/>
      <c r="F15" s="109"/>
      <c r="G15" s="110"/>
      <c r="H15" s="111" t="n">
        <f aca="false">G15*0.1875</f>
        <v>0</v>
      </c>
      <c r="I15" s="106"/>
      <c r="J15" s="107"/>
      <c r="K15" s="108"/>
      <c r="L15" s="109"/>
      <c r="M15" s="110"/>
      <c r="N15" s="111" t="n">
        <f aca="false">M15*0.1875</f>
        <v>0</v>
      </c>
      <c r="O15" s="112" t="n">
        <f aca="false">K15+E15-0.125*D15-0.125*J15-H15-N15</f>
        <v>0</v>
      </c>
      <c r="P15" s="113" t="n">
        <f aca="false">IF(Q15=1,100,IF(Q15=2,99,IF(Q15=3,98,IF(Q15=4,97,IF(Q15=5,96,IF(Q15=6,95,IF(Q15=7,94,IF(Q15=8,93,0))))))))</f>
        <v>0</v>
      </c>
      <c r="Q15" s="118"/>
      <c r="R15" s="115" t="n">
        <f aca="false">B15+P15</f>
        <v>5</v>
      </c>
    </row>
    <row r="16" customFormat="false" ht="14.25" hidden="false" customHeight="false" outlineLevel="0" collapsed="false">
      <c r="A16" s="120" t="str">
        <f aca="false">'Total for Year'!A16</f>
        <v>Leach, Dan</v>
      </c>
      <c r="B16" s="93" t="n">
        <v>5</v>
      </c>
      <c r="C16" s="94" t="n">
        <v>2</v>
      </c>
      <c r="D16" s="95"/>
      <c r="E16" s="96" t="n">
        <v>5.26</v>
      </c>
      <c r="F16" s="97" t="n">
        <v>3.11</v>
      </c>
      <c r="G16" s="98"/>
      <c r="H16" s="99" t="n">
        <f aca="false">G16*0.1875</f>
        <v>0</v>
      </c>
      <c r="I16" s="94" t="n">
        <v>1</v>
      </c>
      <c r="J16" s="95"/>
      <c r="K16" s="96" t="n">
        <v>1.44</v>
      </c>
      <c r="L16" s="97"/>
      <c r="M16" s="98"/>
      <c r="N16" s="99" t="n">
        <f aca="false">M16*0.1875</f>
        <v>0</v>
      </c>
      <c r="O16" s="100" t="n">
        <f aca="false">K16+E16-0.125*D16-0.125*J16-H16-N16</f>
        <v>6.7</v>
      </c>
      <c r="P16" s="101" t="n">
        <v>91</v>
      </c>
      <c r="Q16" s="102" t="n">
        <v>10</v>
      </c>
      <c r="R16" s="103" t="n">
        <f aca="false">B16+P16</f>
        <v>96</v>
      </c>
    </row>
    <row r="17" customFormat="false" ht="14.25" hidden="false" customHeight="false" outlineLevel="0" collapsed="false">
      <c r="A17" s="104" t="str">
        <f aca="false">'Total for Year'!A17</f>
        <v>Meder, Bob</v>
      </c>
      <c r="B17" s="105" t="n">
        <v>5</v>
      </c>
      <c r="C17" s="106" t="n">
        <v>5</v>
      </c>
      <c r="D17" s="107"/>
      <c r="E17" s="108" t="n">
        <v>9.82</v>
      </c>
      <c r="F17" s="109" t="n">
        <v>3.4</v>
      </c>
      <c r="G17" s="110"/>
      <c r="H17" s="111" t="n">
        <f aca="false">G17*0.1875</f>
        <v>0</v>
      </c>
      <c r="I17" s="106" t="n">
        <v>2</v>
      </c>
      <c r="J17" s="107"/>
      <c r="K17" s="108" t="n">
        <v>2.81</v>
      </c>
      <c r="L17" s="109"/>
      <c r="M17" s="110"/>
      <c r="N17" s="111" t="n">
        <f aca="false">M17*0.1875</f>
        <v>0</v>
      </c>
      <c r="O17" s="112" t="n">
        <f aca="false">K17+E17-0.125*D17-0.125*J17-H17-N17</f>
        <v>12.63</v>
      </c>
      <c r="P17" s="113" t="n">
        <f aca="false">IF(Q17=1,100,IF(Q17=2,99,IF(Q17=3,98,IF(Q17=4,97,IF(Q17=5,96,IF(Q17=6,95,IF(Q17=7,94,IF(Q17=8,93,0))))))))</f>
        <v>99</v>
      </c>
      <c r="Q17" s="118" t="n">
        <v>2</v>
      </c>
      <c r="R17" s="115" t="n">
        <f aca="false">B17+P17</f>
        <v>104</v>
      </c>
    </row>
    <row r="18" customFormat="false" ht="14.25" hidden="false" customHeight="false" outlineLevel="0" collapsed="false">
      <c r="A18" s="120" t="str">
        <f aca="false">'Total for Year'!A18</f>
        <v>Newberry, Cecil</v>
      </c>
      <c r="B18" s="93" t="n">
        <v>5</v>
      </c>
      <c r="C18" s="94"/>
      <c r="D18" s="95"/>
      <c r="E18" s="96"/>
      <c r="F18" s="97"/>
      <c r="G18" s="98"/>
      <c r="H18" s="99" t="n">
        <f aca="false">G18*0.1875</f>
        <v>0</v>
      </c>
      <c r="I18" s="94"/>
      <c r="J18" s="95"/>
      <c r="K18" s="96"/>
      <c r="L18" s="97"/>
      <c r="M18" s="98"/>
      <c r="N18" s="99" t="n">
        <f aca="false">M18*0.1875</f>
        <v>0</v>
      </c>
      <c r="O18" s="100" t="n">
        <f aca="false">K18+E18-0.125*D18-0.125*J18-H18-N18</f>
        <v>0</v>
      </c>
      <c r="P18" s="101" t="n">
        <f aca="false">IF(Q18=1,100,IF(Q18=2,99,IF(Q18=3,98,IF(Q18=4,97,IF(Q18=5,96,IF(Q18=6,95,IF(Q18=7,94,IF(Q18=8,93,0))))))))</f>
        <v>0</v>
      </c>
      <c r="Q18" s="102"/>
      <c r="R18" s="119" t="n">
        <f aca="false">B18+P18</f>
        <v>5</v>
      </c>
    </row>
    <row r="19" customFormat="false" ht="14.25" hidden="false" customHeight="false" outlineLevel="0" collapsed="false">
      <c r="A19" s="104" t="str">
        <f aca="false">'Total for Year'!A19</f>
        <v>Piasecki, Tom</v>
      </c>
      <c r="B19" s="105"/>
      <c r="C19" s="106"/>
      <c r="D19" s="107"/>
      <c r="E19" s="108"/>
      <c r="F19" s="109"/>
      <c r="G19" s="110"/>
      <c r="H19" s="111" t="n">
        <f aca="false">G19*0.1875</f>
        <v>0</v>
      </c>
      <c r="I19" s="106"/>
      <c r="J19" s="107"/>
      <c r="K19" s="108"/>
      <c r="L19" s="109"/>
      <c r="M19" s="110"/>
      <c r="N19" s="111" t="n">
        <f aca="false">M19*0.1875</f>
        <v>0</v>
      </c>
      <c r="O19" s="112" t="n">
        <f aca="false">K19+E19-0.125*D19-0.125*J19-H19-N19</f>
        <v>0</v>
      </c>
      <c r="P19" s="113" t="n">
        <f aca="false">IF(Q19=1,100,IF(Q19=2,99,IF(Q19=3,98,IF(Q19=4,97,IF(Q19=5,96,IF(Q19=6,95,IF(Q19=7,94,IF(Q19=8,93,0))))))))</f>
        <v>0</v>
      </c>
      <c r="Q19" s="118"/>
      <c r="R19" s="115" t="n">
        <f aca="false">B19+P19</f>
        <v>0</v>
      </c>
    </row>
    <row r="20" customFormat="false" ht="14.25" hidden="false" customHeight="false" outlineLevel="0" collapsed="false">
      <c r="A20" s="92" t="str">
        <f aca="false">'Total for Year'!A20</f>
        <v>Pauley, Carolyn</v>
      </c>
      <c r="B20" s="93" t="n">
        <v>5</v>
      </c>
      <c r="C20" s="94" t="n">
        <v>1</v>
      </c>
      <c r="D20" s="95"/>
      <c r="E20" s="96" t="n">
        <v>1.51</v>
      </c>
      <c r="F20" s="97"/>
      <c r="G20" s="98"/>
      <c r="H20" s="99" t="n">
        <f aca="false">G20*0.1875</f>
        <v>0</v>
      </c>
      <c r="I20" s="94" t="n">
        <v>0</v>
      </c>
      <c r="J20" s="95"/>
      <c r="K20" s="96"/>
      <c r="L20" s="97"/>
      <c r="M20" s="98"/>
      <c r="N20" s="99" t="n">
        <f aca="false">M20*0.1875</f>
        <v>0</v>
      </c>
      <c r="O20" s="100" t="n">
        <f aca="false">K20+E20-0.125*D20-0.125*J20-H20-N20</f>
        <v>1.51</v>
      </c>
      <c r="P20" s="101" t="n">
        <v>87</v>
      </c>
      <c r="Q20" s="102" t="n">
        <v>14</v>
      </c>
      <c r="R20" s="119" t="n">
        <f aca="false">B20+P20</f>
        <v>92</v>
      </c>
    </row>
    <row r="21" customFormat="false" ht="14.25" hidden="false" customHeight="false" outlineLevel="0" collapsed="false">
      <c r="A21" s="104" t="str">
        <f aca="false">'Total for Year'!A21</f>
        <v>Pauley, Leo</v>
      </c>
      <c r="B21" s="105" t="n">
        <v>5</v>
      </c>
      <c r="C21" s="106" t="n">
        <v>2</v>
      </c>
      <c r="D21" s="107"/>
      <c r="E21" s="108" t="n">
        <v>2.61</v>
      </c>
      <c r="F21" s="109"/>
      <c r="G21" s="110"/>
      <c r="H21" s="111" t="n">
        <f aca="false">G21*0.1875</f>
        <v>0</v>
      </c>
      <c r="I21" s="106" t="n">
        <v>2</v>
      </c>
      <c r="J21" s="107"/>
      <c r="K21" s="108" t="n">
        <v>3.32</v>
      </c>
      <c r="L21" s="109"/>
      <c r="M21" s="110"/>
      <c r="N21" s="111" t="n">
        <f aca="false">M21*0.1875</f>
        <v>0</v>
      </c>
      <c r="O21" s="112" t="n">
        <f aca="false">K21+E21-0.125*D21-0.125*J21-H21-N21</f>
        <v>5.93</v>
      </c>
      <c r="P21" s="113" t="n">
        <v>90</v>
      </c>
      <c r="Q21" s="118" t="n">
        <v>11</v>
      </c>
      <c r="R21" s="115" t="n">
        <f aca="false">B21+P21</f>
        <v>95</v>
      </c>
    </row>
    <row r="22" customFormat="false" ht="14.25" hidden="false" customHeight="false" outlineLevel="0" collapsed="false">
      <c r="A22" s="92" t="str">
        <f aca="false">'Total for Year'!A22</f>
        <v>Peel, Chris</v>
      </c>
      <c r="B22" s="93"/>
      <c r="C22" s="94"/>
      <c r="D22" s="95"/>
      <c r="E22" s="96"/>
      <c r="F22" s="97"/>
      <c r="G22" s="98"/>
      <c r="H22" s="99" t="n">
        <f aca="false">G22*0.1875</f>
        <v>0</v>
      </c>
      <c r="I22" s="94"/>
      <c r="J22" s="95"/>
      <c r="K22" s="96"/>
      <c r="L22" s="97"/>
      <c r="M22" s="98"/>
      <c r="N22" s="99" t="n">
        <f aca="false">M22*0.1875</f>
        <v>0</v>
      </c>
      <c r="O22" s="100" t="n">
        <f aca="false">K22+E22-0.125*D22-0.125*J22-H22-N22</f>
        <v>0</v>
      </c>
      <c r="P22" s="101" t="n">
        <f aca="false">IF(Q22=1,100,IF(Q22=2,99,IF(Q22=3,98,IF(Q22=4,97,IF(Q22=5,96,IF(Q22=6,95,IF(Q22=7,94,IF(Q22=8,93,0))))))))</f>
        <v>0</v>
      </c>
      <c r="Q22" s="117"/>
      <c r="R22" s="119" t="n">
        <f aca="false">B22+P22</f>
        <v>0</v>
      </c>
    </row>
    <row r="23" customFormat="false" ht="14.25" hidden="false" customHeight="false" outlineLevel="0" collapsed="false">
      <c r="A23" s="121" t="str">
        <f aca="false">'Total for Year'!A23</f>
        <v>Robbins, Mike</v>
      </c>
      <c r="B23" s="105" t="n">
        <v>5</v>
      </c>
      <c r="C23" s="106" t="n">
        <v>3</v>
      </c>
      <c r="D23" s="107"/>
      <c r="E23" s="108" t="n">
        <v>5.48</v>
      </c>
      <c r="F23" s="109"/>
      <c r="G23" s="110"/>
      <c r="H23" s="111" t="n">
        <f aca="false">G23*0.1875</f>
        <v>0</v>
      </c>
      <c r="I23" s="106" t="n">
        <v>4</v>
      </c>
      <c r="J23" s="107"/>
      <c r="K23" s="108" t="n">
        <v>6.7</v>
      </c>
      <c r="L23" s="109"/>
      <c r="M23" s="110"/>
      <c r="N23" s="111" t="n">
        <f aca="false">M23*0.1875</f>
        <v>0</v>
      </c>
      <c r="O23" s="112" t="n">
        <f aca="false">K23+E23-0.125*D23-0.125*J23-H23-N23</f>
        <v>12.18</v>
      </c>
      <c r="P23" s="113" t="n">
        <f aca="false">IF(Q23=1,100,IF(Q23=2,99,IF(Q23=3,98,IF(Q23=4,97,IF(Q23=5,96,IF(Q23=6,95,IF(Q23=7,94,IF(Q23=8,93,0))))))))</f>
        <v>97</v>
      </c>
      <c r="Q23" s="114" t="n">
        <v>4</v>
      </c>
      <c r="R23" s="115" t="n">
        <f aca="false">B23+P23</f>
        <v>102</v>
      </c>
    </row>
    <row r="24" customFormat="false" ht="14.25" hidden="false" customHeight="false" outlineLevel="0" collapsed="false">
      <c r="A24" s="92" t="str">
        <f aca="false">'Total for Year'!A24</f>
        <v>Scarberry, Bryan</v>
      </c>
      <c r="B24" s="93" t="n">
        <v>5</v>
      </c>
      <c r="C24" s="94" t="n">
        <v>4</v>
      </c>
      <c r="D24" s="95"/>
      <c r="E24" s="96" t="n">
        <v>6.39</v>
      </c>
      <c r="F24" s="97"/>
      <c r="G24" s="98"/>
      <c r="H24" s="99" t="n">
        <f aca="false">G24*0.1875</f>
        <v>0</v>
      </c>
      <c r="I24" s="94" t="n">
        <v>5</v>
      </c>
      <c r="J24" s="95"/>
      <c r="K24" s="96" t="n">
        <v>11.02</v>
      </c>
      <c r="L24" s="97"/>
      <c r="M24" s="98"/>
      <c r="N24" s="99" t="n">
        <f aca="false">M24*0.1875</f>
        <v>0</v>
      </c>
      <c r="O24" s="100" t="n">
        <f aca="false">K24+E24-0.125*D24-0.125*J24-H24-N24</f>
        <v>17.41</v>
      </c>
      <c r="P24" s="101" t="n">
        <f aca="false">IF(Q24=1,100,IF(Q24=2,99,IF(Q24=3,98,IF(Q24=4,97,IF(Q24=5,96,IF(Q24=6,95,IF(Q24=7,94,IF(Q24=8,93,0))))))))</f>
        <v>100</v>
      </c>
      <c r="Q24" s="117" t="n">
        <v>1</v>
      </c>
      <c r="R24" s="103" t="n">
        <f aca="false">B24+P24</f>
        <v>105</v>
      </c>
    </row>
    <row r="25" customFormat="false" ht="14.25" hidden="false" customHeight="false" outlineLevel="0" collapsed="false">
      <c r="A25" s="104" t="str">
        <f aca="false">'Total for Year'!A25</f>
        <v>Simpson, Luke </v>
      </c>
      <c r="B25" s="105" t="n">
        <v>5</v>
      </c>
      <c r="C25" s="106" t="n">
        <v>0</v>
      </c>
      <c r="D25" s="107"/>
      <c r="E25" s="108"/>
      <c r="F25" s="109"/>
      <c r="G25" s="110"/>
      <c r="H25" s="111" t="n">
        <f aca="false">G25*0.1875</f>
        <v>0</v>
      </c>
      <c r="I25" s="106" t="n">
        <v>0</v>
      </c>
      <c r="J25" s="107"/>
      <c r="K25" s="108"/>
      <c r="L25" s="109"/>
      <c r="M25" s="110"/>
      <c r="N25" s="111" t="n">
        <f aca="false">M25*0.1875</f>
        <v>0</v>
      </c>
      <c r="O25" s="112" t="n">
        <f aca="false">K25+E25-0.125*D25-0.125*J25-H25-N25</f>
        <v>0</v>
      </c>
      <c r="P25" s="113" t="n">
        <v>70</v>
      </c>
      <c r="Q25" s="114" t="n">
        <v>17</v>
      </c>
      <c r="R25" s="115" t="n">
        <f aca="false">B25+P25</f>
        <v>75</v>
      </c>
    </row>
    <row r="26" customFormat="false" ht="14.25" hidden="false" customHeight="false" outlineLevel="0" collapsed="false">
      <c r="A26" s="92" t="str">
        <f aca="false">'Total for Year'!A26</f>
        <v>Stewart, Dave</v>
      </c>
      <c r="B26" s="93" t="n">
        <v>5</v>
      </c>
      <c r="C26" s="94" t="n">
        <v>1</v>
      </c>
      <c r="D26" s="95"/>
      <c r="E26" s="96" t="n">
        <v>1.31</v>
      </c>
      <c r="F26" s="97"/>
      <c r="G26" s="98"/>
      <c r="H26" s="99" t="n">
        <f aca="false">G26*0.1875</f>
        <v>0</v>
      </c>
      <c r="I26" s="94"/>
      <c r="J26" s="95"/>
      <c r="K26" s="96"/>
      <c r="L26" s="97"/>
      <c r="M26" s="98"/>
      <c r="N26" s="99" t="n">
        <f aca="false">M26*0.1875</f>
        <v>0</v>
      </c>
      <c r="O26" s="100" t="n">
        <f aca="false">K26+E26-0.125*D26-0.125*J26-H26-N26</f>
        <v>1.31</v>
      </c>
      <c r="P26" s="101" t="n">
        <v>85</v>
      </c>
      <c r="Q26" s="117" t="n">
        <v>16</v>
      </c>
      <c r="R26" s="119" t="n">
        <f aca="false">B26+P26</f>
        <v>90</v>
      </c>
    </row>
    <row r="27" customFormat="false" ht="14.25" hidden="false" customHeight="false" outlineLevel="0" collapsed="false">
      <c r="A27" s="121" t="str">
        <f aca="false">'Total for Year'!A27</f>
        <v>Stinson, Troy</v>
      </c>
      <c r="B27" s="122"/>
      <c r="C27" s="123"/>
      <c r="D27" s="124"/>
      <c r="E27" s="125"/>
      <c r="F27" s="126"/>
      <c r="G27" s="127"/>
      <c r="H27" s="115" t="n">
        <f aca="false">G27*0.1875</f>
        <v>0</v>
      </c>
      <c r="I27" s="123"/>
      <c r="J27" s="124"/>
      <c r="K27" s="125"/>
      <c r="L27" s="126"/>
      <c r="M27" s="127"/>
      <c r="N27" s="115" t="n">
        <f aca="false">M27*0.1875</f>
        <v>0</v>
      </c>
      <c r="O27" s="112" t="n">
        <f aca="false">K27+E27-0.125*D27-0.125*J27-H27-N27</f>
        <v>0</v>
      </c>
      <c r="P27" s="128" t="n">
        <f aca="false">IF(Q27=1,100,IF(Q27=2,99,IF(Q27=3,98,IF(Q27=4,97,IF(Q27=5,96,IF(Q27=6,95,IF(Q27=7,94,IF(Q27=8,93,0))))))))</f>
        <v>0</v>
      </c>
      <c r="Q27" s="129"/>
      <c r="R27" s="115" t="n">
        <f aca="false">B27+P27</f>
        <v>0</v>
      </c>
    </row>
    <row r="28" customFormat="false" ht="14.25" hidden="false" customHeight="false" outlineLevel="0" collapsed="false">
      <c r="A28" s="92" t="str">
        <f aca="false">'Total for Year'!A28</f>
        <v>Taylor, Clendon</v>
      </c>
      <c r="B28" s="93" t="n">
        <v>5</v>
      </c>
      <c r="C28" s="94"/>
      <c r="D28" s="95"/>
      <c r="E28" s="96"/>
      <c r="F28" s="97"/>
      <c r="G28" s="98"/>
      <c r="H28" s="99" t="n">
        <f aca="false">G28*0.1875</f>
        <v>0</v>
      </c>
      <c r="I28" s="94"/>
      <c r="J28" s="95"/>
      <c r="K28" s="96"/>
      <c r="L28" s="97"/>
      <c r="M28" s="98"/>
      <c r="N28" s="99" t="n">
        <f aca="false">M28*0.1875</f>
        <v>0</v>
      </c>
      <c r="O28" s="100" t="n">
        <f aca="false">K28+E28-0.125*D28-0.125*J28-H28-N28</f>
        <v>0</v>
      </c>
      <c r="P28" s="101" t="n">
        <f aca="false">IF(Q28=1,100,IF(Q28=2,99,IF(Q28=3,98,IF(Q28=4,97,IF(Q28=5,96,IF(Q28=6,95,IF(Q28=7,94,IF(Q28=8,93,0))))))))</f>
        <v>0</v>
      </c>
      <c r="Q28" s="117"/>
      <c r="R28" s="103" t="n">
        <f aca="false">B28+P28</f>
        <v>5</v>
      </c>
    </row>
    <row r="29" customFormat="false" ht="14.25" hidden="false" customHeight="false" outlineLevel="0" collapsed="false">
      <c r="A29" s="104" t="str">
        <f aca="false">'Total for Year'!A29</f>
        <v>Arevalos, Ruben</v>
      </c>
      <c r="B29" s="105" t="n">
        <v>5</v>
      </c>
      <c r="C29" s="106" t="n">
        <v>0</v>
      </c>
      <c r="D29" s="107"/>
      <c r="E29" s="108"/>
      <c r="F29" s="109"/>
      <c r="G29" s="110"/>
      <c r="H29" s="111" t="n">
        <f aca="false">G29*0.1875</f>
        <v>0</v>
      </c>
      <c r="I29" s="106" t="n">
        <v>2</v>
      </c>
      <c r="J29" s="107"/>
      <c r="K29" s="108" t="n">
        <v>7.37</v>
      </c>
      <c r="L29" s="109" t="n">
        <v>5.41</v>
      </c>
      <c r="M29" s="110"/>
      <c r="N29" s="111" t="n">
        <f aca="false">M29*0.1875</f>
        <v>0</v>
      </c>
      <c r="O29" s="112" t="n">
        <f aca="false">K29+E29-0.125*D29-0.125*J29-H29-N29</f>
        <v>7.37</v>
      </c>
      <c r="P29" s="113" t="n">
        <v>92</v>
      </c>
      <c r="Q29" s="114" t="n">
        <v>9</v>
      </c>
      <c r="R29" s="115" t="n">
        <f aca="false">B29+P29</f>
        <v>97</v>
      </c>
    </row>
    <row r="30" customFormat="false" ht="14.25" hidden="false" customHeight="false" outlineLevel="0" collapsed="false">
      <c r="A30" s="92" t="str">
        <f aca="false">'Total for Year'!A30</f>
        <v>Dunlap, Travis</v>
      </c>
      <c r="B30" s="93" t="n">
        <v>5</v>
      </c>
      <c r="C30" s="94" t="n">
        <v>0</v>
      </c>
      <c r="D30" s="95"/>
      <c r="E30" s="96"/>
      <c r="F30" s="97"/>
      <c r="G30" s="98"/>
      <c r="H30" s="99" t="n">
        <f aca="false">G30*0.1875</f>
        <v>0</v>
      </c>
      <c r="I30" s="94"/>
      <c r="J30" s="95"/>
      <c r="K30" s="96"/>
      <c r="L30" s="97"/>
      <c r="M30" s="98"/>
      <c r="N30" s="99" t="n">
        <f aca="false">M30*0.1875</f>
        <v>0</v>
      </c>
      <c r="O30" s="100" t="n">
        <f aca="false">K30+E30-0.125*D30-0.125*J30-H30-N30</f>
        <v>0</v>
      </c>
      <c r="P30" s="101" t="n">
        <v>70</v>
      </c>
      <c r="Q30" s="117" t="n">
        <v>17</v>
      </c>
      <c r="R30" s="103" t="n">
        <f aca="false">B30+P30</f>
        <v>75</v>
      </c>
    </row>
    <row r="31" customFormat="false" ht="14.25" hidden="false" customHeight="false" outlineLevel="0" collapsed="false">
      <c r="A31" s="104" t="str">
        <f aca="false">'Total for Year'!A31</f>
        <v>Maxwell, Michael</v>
      </c>
      <c r="B31" s="105"/>
      <c r="C31" s="106"/>
      <c r="D31" s="107"/>
      <c r="E31" s="108"/>
      <c r="F31" s="109"/>
      <c r="G31" s="110"/>
      <c r="H31" s="111" t="n">
        <f aca="false">G31*0.1875</f>
        <v>0</v>
      </c>
      <c r="I31" s="106"/>
      <c r="J31" s="107"/>
      <c r="K31" s="108"/>
      <c r="L31" s="109"/>
      <c r="M31" s="110"/>
      <c r="N31" s="111" t="n">
        <f aca="false">M31*0.1875</f>
        <v>0</v>
      </c>
      <c r="O31" s="112" t="n">
        <f aca="false">K31+E31-0.125*D31-0.125*J31-H31-N31</f>
        <v>0</v>
      </c>
      <c r="P31" s="113" t="n">
        <f aca="false">IF(Q31=1,100,IF(Q31=2,99,IF(Q31=3,98,IF(Q31=4,97,IF(Q31=5,96,IF(Q31=6,95,IF(Q31=7,94,IF(Q31=8,93,0))))))))</f>
        <v>0</v>
      </c>
      <c r="Q31" s="114"/>
      <c r="R31" s="115" t="n">
        <f aca="false">B31+P31</f>
        <v>0</v>
      </c>
    </row>
    <row r="32" customFormat="false" ht="14.25" hidden="false" customHeight="false" outlineLevel="0" collapsed="false">
      <c r="A32" s="92"/>
      <c r="B32" s="93"/>
      <c r="C32" s="94"/>
      <c r="D32" s="95"/>
      <c r="E32" s="96"/>
      <c r="F32" s="97"/>
      <c r="G32" s="98"/>
      <c r="H32" s="99" t="n">
        <f aca="false">G32*0.1875</f>
        <v>0</v>
      </c>
      <c r="I32" s="94"/>
      <c r="J32" s="95"/>
      <c r="K32" s="96"/>
      <c r="L32" s="97"/>
      <c r="M32" s="98"/>
      <c r="N32" s="99" t="n">
        <f aca="false">M32*0.1875</f>
        <v>0</v>
      </c>
      <c r="O32" s="100" t="n">
        <f aca="false">K32+E32-0.125*D32-0.125*J32-H32-N32</f>
        <v>0</v>
      </c>
      <c r="P32" s="101" t="n">
        <f aca="false">IF(Q32=1,100,IF(Q32=2,99,IF(Q32=3,98,IF(Q32=4,97,IF(Q32=5,96,IF(Q32=6,95,IF(Q32=7,94,IF(Q32=8,93,0))))))))</f>
        <v>0</v>
      </c>
      <c r="Q32" s="117"/>
      <c r="R32" s="119" t="n">
        <f aca="false">B32+P32</f>
        <v>0</v>
      </c>
    </row>
    <row r="33" customFormat="false" ht="14.25" hidden="false" customHeight="false" outlineLevel="0" collapsed="false">
      <c r="A33" s="121"/>
      <c r="B33" s="122"/>
      <c r="C33" s="123"/>
      <c r="D33" s="124"/>
      <c r="E33" s="125"/>
      <c r="F33" s="126"/>
      <c r="G33" s="127"/>
      <c r="H33" s="115" t="n">
        <f aca="false">G33*0.1875</f>
        <v>0</v>
      </c>
      <c r="I33" s="123"/>
      <c r="J33" s="124"/>
      <c r="K33" s="125"/>
      <c r="L33" s="126"/>
      <c r="M33" s="127"/>
      <c r="N33" s="115" t="n">
        <f aca="false">M33*0.1875</f>
        <v>0</v>
      </c>
      <c r="O33" s="112" t="n">
        <f aca="false">K33+E33-0.125*D33-0.125*J33-H33-N33</f>
        <v>0</v>
      </c>
      <c r="P33" s="128" t="n">
        <f aca="false">IF(Q33=1,100,IF(Q33=2,99,IF(Q33=3,98,IF(Q33=4,97,IF(Q33=5,96,IF(Q33=6,95,IF(Q33=7,94,IF(Q33=8,93,0))))))))</f>
        <v>0</v>
      </c>
      <c r="Q33" s="129"/>
      <c r="R33" s="115" t="n">
        <f aca="false">B33+P33</f>
        <v>0</v>
      </c>
    </row>
    <row r="34" customFormat="false" ht="14.25" hidden="false" customHeight="false" outlineLevel="0" collapsed="false">
      <c r="A34" s="92"/>
      <c r="B34" s="93"/>
      <c r="C34" s="94"/>
      <c r="D34" s="95"/>
      <c r="E34" s="96"/>
      <c r="F34" s="97"/>
      <c r="G34" s="98"/>
      <c r="H34" s="99" t="n">
        <f aca="false">G34*0.1875</f>
        <v>0</v>
      </c>
      <c r="I34" s="94"/>
      <c r="J34" s="95"/>
      <c r="K34" s="96"/>
      <c r="L34" s="97"/>
      <c r="M34" s="98"/>
      <c r="N34" s="99" t="n">
        <f aca="false">M34*0.1875</f>
        <v>0</v>
      </c>
      <c r="O34" s="100" t="n">
        <f aca="false">K34+E34-0.125*D34-0.125*J34-H34-N34</f>
        <v>0</v>
      </c>
      <c r="P34" s="101" t="n">
        <f aca="false">IF(Q34=1,100,IF(Q34=2,99,IF(Q34=3,98,IF(Q34=4,97,IF(Q34=5,96,IF(Q34=6,95,IF(Q34=7,94,IF(Q34=8,93,0))))))))</f>
        <v>0</v>
      </c>
      <c r="Q34" s="102"/>
      <c r="R34" s="103" t="n">
        <f aca="false">B34+P34</f>
        <v>0</v>
      </c>
    </row>
    <row r="35" customFormat="false" ht="14.25" hidden="false" customHeight="false" outlineLevel="0" collapsed="false">
      <c r="A35" s="104"/>
      <c r="B35" s="105"/>
      <c r="C35" s="106"/>
      <c r="D35" s="107"/>
      <c r="E35" s="108"/>
      <c r="F35" s="109"/>
      <c r="G35" s="110"/>
      <c r="H35" s="111" t="n">
        <f aca="false">G35*0.1875</f>
        <v>0</v>
      </c>
      <c r="I35" s="106"/>
      <c r="J35" s="107"/>
      <c r="K35" s="108"/>
      <c r="L35" s="109"/>
      <c r="M35" s="110"/>
      <c r="N35" s="111" t="n">
        <f aca="false">M35*0.1875</f>
        <v>0</v>
      </c>
      <c r="O35" s="112" t="n">
        <f aca="false">K35+E35-0.125*D35-0.125*J35-H35-N35</f>
        <v>0</v>
      </c>
      <c r="P35" s="113" t="n">
        <f aca="false">IF(Q35=1,100,IF(Q35=2,99,IF(Q35=3,98,IF(Q35=4,97,IF(Q35=5,96,IF(Q35=6,95,IF(Q35=7,94,IF(Q35=8,93,0))))))))</f>
        <v>0</v>
      </c>
      <c r="Q35" s="114"/>
      <c r="R35" s="115" t="n">
        <f aca="false">B35+P35</f>
        <v>0</v>
      </c>
    </row>
    <row r="36" customFormat="false" ht="14.25" hidden="false" customHeight="false" outlineLevel="0" collapsed="false">
      <c r="A36" s="92"/>
      <c r="B36" s="93"/>
      <c r="C36" s="94"/>
      <c r="D36" s="95"/>
      <c r="E36" s="96"/>
      <c r="F36" s="97"/>
      <c r="G36" s="98"/>
      <c r="H36" s="99" t="n">
        <f aca="false">G36*0.1875</f>
        <v>0</v>
      </c>
      <c r="I36" s="94"/>
      <c r="J36" s="95"/>
      <c r="K36" s="96"/>
      <c r="L36" s="97"/>
      <c r="M36" s="98"/>
      <c r="N36" s="99" t="n">
        <f aca="false">M36*0.1875</f>
        <v>0</v>
      </c>
      <c r="O36" s="100" t="n">
        <f aca="false">K36+E36-0.125*D36-0.125*J36-H36-N36</f>
        <v>0</v>
      </c>
      <c r="P36" s="101" t="n">
        <f aca="false">IF(Q36=1,100,IF(Q36=2,99,IF(Q36=3,98,IF(Q36=4,97,IF(Q36=5,96,IF(Q36=6,95,IF(Q36=7,94,IF(Q36=8,93,0))))))))</f>
        <v>0</v>
      </c>
      <c r="Q36" s="117"/>
      <c r="R36" s="103" t="n">
        <f aca="false">B36+P36</f>
        <v>0</v>
      </c>
    </row>
    <row r="37" customFormat="false" ht="14.25" hidden="false" customHeight="false" outlineLevel="0" collapsed="false">
      <c r="A37" s="104"/>
      <c r="B37" s="105"/>
      <c r="C37" s="106"/>
      <c r="D37" s="107"/>
      <c r="E37" s="108"/>
      <c r="F37" s="109"/>
      <c r="G37" s="110"/>
      <c r="H37" s="111" t="n">
        <f aca="false">G37*0.1875</f>
        <v>0</v>
      </c>
      <c r="I37" s="106"/>
      <c r="J37" s="107"/>
      <c r="K37" s="108"/>
      <c r="L37" s="109"/>
      <c r="M37" s="110"/>
      <c r="N37" s="111" t="n">
        <f aca="false">M37*0.1875</f>
        <v>0</v>
      </c>
      <c r="O37" s="112" t="n">
        <f aca="false">K37+E37-0.125*D37-0.125*J37-H37-N37</f>
        <v>0</v>
      </c>
      <c r="P37" s="113" t="n">
        <f aca="false">IF(Q37=1,100,IF(Q37=2,99,IF(Q37=3,98,IF(Q37=4,97,IF(Q37=5,96,IF(Q37=6,95,IF(Q37=7,94,IF(Q37=8,93,0))))))))</f>
        <v>0</v>
      </c>
      <c r="Q37" s="114"/>
      <c r="R37" s="115" t="n">
        <f aca="false">B37+P37</f>
        <v>0</v>
      </c>
    </row>
    <row r="38" customFormat="false" ht="14.25" hidden="false" customHeight="false" outlineLevel="0" collapsed="false">
      <c r="A38" s="92"/>
      <c r="B38" s="93"/>
      <c r="C38" s="94"/>
      <c r="D38" s="95"/>
      <c r="E38" s="96"/>
      <c r="F38" s="97"/>
      <c r="G38" s="98"/>
      <c r="H38" s="99" t="n">
        <f aca="false">G38*0.1875</f>
        <v>0</v>
      </c>
      <c r="I38" s="94"/>
      <c r="J38" s="95"/>
      <c r="K38" s="96"/>
      <c r="L38" s="97"/>
      <c r="M38" s="98"/>
      <c r="N38" s="99" t="n">
        <f aca="false">M38*0.1875</f>
        <v>0</v>
      </c>
      <c r="O38" s="100" t="n">
        <f aca="false">K38+E38-0.125*D38-0.125*J38-H38-N38</f>
        <v>0</v>
      </c>
      <c r="P38" s="101" t="n">
        <f aca="false">IF(Q38=1,100,IF(Q38=2,99,IF(Q38=3,98,IF(Q38=4,97,IF(Q38=5,96,IF(Q38=6,95,IF(Q38=7,94,IF(Q38=8,93,0))))))))</f>
        <v>0</v>
      </c>
      <c r="Q38" s="117"/>
      <c r="R38" s="119" t="n">
        <f aca="false">B38+P38</f>
        <v>0</v>
      </c>
    </row>
    <row r="39" customFormat="false" ht="14.25" hidden="false" customHeight="false" outlineLevel="0" collapsed="false">
      <c r="A39" s="121"/>
      <c r="B39" s="122"/>
      <c r="C39" s="123"/>
      <c r="D39" s="124"/>
      <c r="E39" s="125"/>
      <c r="F39" s="126"/>
      <c r="G39" s="127"/>
      <c r="H39" s="115" t="n">
        <f aca="false">G39*0.1875</f>
        <v>0</v>
      </c>
      <c r="I39" s="123"/>
      <c r="J39" s="124"/>
      <c r="K39" s="125"/>
      <c r="L39" s="126"/>
      <c r="M39" s="127"/>
      <c r="N39" s="115" t="n">
        <f aca="false">M39*0.1875</f>
        <v>0</v>
      </c>
      <c r="O39" s="112" t="n">
        <f aca="false">K39+E39-0.125*D39-0.125*J39-H39-N39</f>
        <v>0</v>
      </c>
      <c r="P39" s="128" t="n">
        <f aca="false">IF(Q39=1,100,IF(Q39=2,99,IF(Q39=3,98,IF(Q39=4,97,IF(Q39=5,96,IF(Q39=6,95,IF(Q39=7,94,IF(Q39=8,93,0))))))))</f>
        <v>0</v>
      </c>
      <c r="Q39" s="129"/>
      <c r="R39" s="115" t="n">
        <f aca="false">B39+P39</f>
        <v>0</v>
      </c>
    </row>
    <row r="40" customFormat="false" ht="14.25" hidden="false" customHeight="false" outlineLevel="0" collapsed="false">
      <c r="A40" s="92"/>
      <c r="B40" s="93"/>
      <c r="C40" s="94"/>
      <c r="D40" s="95"/>
      <c r="E40" s="96"/>
      <c r="F40" s="97"/>
      <c r="G40" s="98"/>
      <c r="H40" s="99" t="n">
        <f aca="false">G40*0.1875</f>
        <v>0</v>
      </c>
      <c r="I40" s="94"/>
      <c r="J40" s="95"/>
      <c r="K40" s="96"/>
      <c r="L40" s="97"/>
      <c r="M40" s="98"/>
      <c r="N40" s="99" t="n">
        <f aca="false">M40*0.1875</f>
        <v>0</v>
      </c>
      <c r="O40" s="100" t="n">
        <f aca="false">K40+E40-0.125*D40-0.125*J40-H40-N40</f>
        <v>0</v>
      </c>
      <c r="P40" s="101" t="n">
        <f aca="false">IF(Q40=1,100,IF(Q40=2,99,IF(Q40=3,98,IF(Q40=4,97,IF(Q40=5,96,IF(Q40=6,95,IF(Q40=7,94,IF(Q40=8,93,0))))))))</f>
        <v>0</v>
      </c>
      <c r="Q40" s="102"/>
      <c r="R40" s="103" t="n">
        <f aca="false">B40+P40</f>
        <v>0</v>
      </c>
    </row>
    <row r="41" customFormat="false" ht="14.25" hidden="false" customHeight="false" outlineLevel="0" collapsed="false">
      <c r="A41" s="104"/>
      <c r="B41" s="105"/>
      <c r="C41" s="106"/>
      <c r="D41" s="107"/>
      <c r="E41" s="108"/>
      <c r="F41" s="109"/>
      <c r="G41" s="110"/>
      <c r="H41" s="111" t="n">
        <f aca="false">G41*0.1875</f>
        <v>0</v>
      </c>
      <c r="I41" s="106"/>
      <c r="J41" s="107"/>
      <c r="K41" s="108"/>
      <c r="L41" s="109"/>
      <c r="M41" s="110"/>
      <c r="N41" s="111" t="n">
        <f aca="false">M41*0.1875</f>
        <v>0</v>
      </c>
      <c r="O41" s="112" t="n">
        <f aca="false">K41+E41-0.125*D41-0.125*J41-H41-N41</f>
        <v>0</v>
      </c>
      <c r="P41" s="113" t="n">
        <f aca="false">IF(Q41=1,100,IF(Q41=2,99,IF(Q41=3,98,IF(Q41=4,97,IF(Q41=5,96,IF(Q41=6,95,IF(Q41=7,94,IF(Q41=8,93,0))))))))</f>
        <v>0</v>
      </c>
      <c r="Q41" s="118"/>
      <c r="R41" s="115" t="n">
        <f aca="false">B41+P41</f>
        <v>0</v>
      </c>
    </row>
    <row r="42" customFormat="false" ht="14.25" hidden="false" customHeight="false" outlineLevel="0" collapsed="false">
      <c r="A42" s="92"/>
      <c r="B42" s="93"/>
      <c r="C42" s="94"/>
      <c r="D42" s="95"/>
      <c r="E42" s="96"/>
      <c r="F42" s="97"/>
      <c r="G42" s="98"/>
      <c r="H42" s="99" t="n">
        <f aca="false">G42*0.1875</f>
        <v>0</v>
      </c>
      <c r="I42" s="94"/>
      <c r="J42" s="95"/>
      <c r="K42" s="96"/>
      <c r="L42" s="97"/>
      <c r="M42" s="98"/>
      <c r="N42" s="99" t="n">
        <f aca="false">M42*0.1875</f>
        <v>0</v>
      </c>
      <c r="O42" s="100" t="n">
        <f aca="false">K42+E42-0.125*D42-0.125*J42-H42-N42</f>
        <v>0</v>
      </c>
      <c r="P42" s="101" t="n">
        <f aca="false">IF(Q42=1,100,IF(Q42=2,99,IF(Q42=3,98,IF(Q42=4,97,IF(Q42=5,96,IF(Q42=6,95,IF(Q42=7,94,IF(Q42=8,93,0))))))))</f>
        <v>0</v>
      </c>
      <c r="Q42" s="102"/>
      <c r="R42" s="119" t="n">
        <f aca="false">B42+P42</f>
        <v>0</v>
      </c>
    </row>
    <row r="43" customFormat="false" ht="14.25" hidden="false" customHeight="false" outlineLevel="0" collapsed="false">
      <c r="A43" s="104"/>
      <c r="B43" s="105"/>
      <c r="C43" s="106"/>
      <c r="D43" s="107"/>
      <c r="E43" s="108"/>
      <c r="F43" s="109"/>
      <c r="G43" s="110"/>
      <c r="H43" s="111" t="n">
        <f aca="false">G43*0.1875</f>
        <v>0</v>
      </c>
      <c r="I43" s="106"/>
      <c r="J43" s="107"/>
      <c r="K43" s="108"/>
      <c r="L43" s="109"/>
      <c r="M43" s="110"/>
      <c r="N43" s="111" t="n">
        <f aca="false">M43*0.1875</f>
        <v>0</v>
      </c>
      <c r="O43" s="112" t="n">
        <f aca="false">K43+E43-0.125*D43-0.125*J43-H43-N43</f>
        <v>0</v>
      </c>
      <c r="P43" s="113" t="n">
        <f aca="false">IF(Q43=1,100,IF(Q43=2,99,IF(Q43=3,98,IF(Q43=4,97,IF(Q43=5,96,IF(Q43=6,95,IF(Q43=7,94,IF(Q43=8,93,0))))))))</f>
        <v>0</v>
      </c>
      <c r="Q43" s="118"/>
      <c r="R43" s="115" t="n">
        <f aca="false">B43+P43</f>
        <v>0</v>
      </c>
    </row>
    <row r="44" customFormat="false" ht="14.25" hidden="false" customHeight="false" outlineLevel="0" collapsed="false">
      <c r="A44" s="92"/>
      <c r="B44" s="93"/>
      <c r="C44" s="94"/>
      <c r="D44" s="95"/>
      <c r="E44" s="96"/>
      <c r="F44" s="97"/>
      <c r="G44" s="98"/>
      <c r="H44" s="99" t="n">
        <f aca="false">G44*0.1875</f>
        <v>0</v>
      </c>
      <c r="I44" s="94"/>
      <c r="J44" s="95"/>
      <c r="K44" s="96"/>
      <c r="L44" s="97"/>
      <c r="M44" s="98"/>
      <c r="N44" s="99" t="n">
        <f aca="false">M44*0.1875</f>
        <v>0</v>
      </c>
      <c r="O44" s="100" t="n">
        <f aca="false">K44+E44-0.125*D44-0.125*J44-H44-N44</f>
        <v>0</v>
      </c>
      <c r="P44" s="101" t="n">
        <f aca="false">IF(Q44=1,100,IF(Q44=2,99,IF(Q44=3,98,IF(Q44=4,97,IF(Q44=5,96,IF(Q44=6,95,IF(Q44=7,94,IF(Q44=8,93,0))))))))</f>
        <v>0</v>
      </c>
      <c r="Q44" s="102"/>
      <c r="R44" s="103" t="n">
        <f aca="false">B44+P44</f>
        <v>0</v>
      </c>
    </row>
    <row r="45" customFormat="false" ht="15" hidden="false" customHeight="false" outlineLevel="0" collapsed="false">
      <c r="A45" s="104"/>
      <c r="B45" s="105"/>
      <c r="C45" s="106"/>
      <c r="D45" s="107"/>
      <c r="E45" s="108"/>
      <c r="F45" s="109"/>
      <c r="G45" s="110"/>
      <c r="H45" s="111" t="n">
        <f aca="false">G45*0.1875</f>
        <v>0</v>
      </c>
      <c r="I45" s="106"/>
      <c r="J45" s="107"/>
      <c r="K45" s="108"/>
      <c r="L45" s="109"/>
      <c r="M45" s="110"/>
      <c r="N45" s="111" t="n">
        <f aca="false">M45*0.1875</f>
        <v>0</v>
      </c>
      <c r="O45" s="112" t="n">
        <f aca="false">K45+E45-0.125*D45-0.125*J45-H45-N45</f>
        <v>0</v>
      </c>
      <c r="P45" s="113" t="n">
        <f aca="false">IF(Q45=1,100,IF(Q45=2,99,IF(Q45=3,98,IF(Q45=4,97,IF(Q45=5,96,IF(Q45=6,95,IF(Q45=7,94,IF(Q45=8,93,0))))))))</f>
        <v>0</v>
      </c>
      <c r="Q45" s="118"/>
      <c r="R45" s="115" t="n">
        <f aca="false">B45+P45</f>
        <v>0</v>
      </c>
    </row>
    <row r="46" customFormat="false" ht="12.75" hidden="false" customHeight="false" outlineLevel="0" collapsed="false">
      <c r="A46" s="130" t="s">
        <v>67</v>
      </c>
      <c r="B46" s="130"/>
      <c r="C46" s="131" t="n">
        <f aca="false">SUM(C4:C45)</f>
        <v>37</v>
      </c>
      <c r="D46" s="130"/>
      <c r="E46" s="132" t="n">
        <f aca="false">SUM(E4:E45)</f>
        <v>63.11</v>
      </c>
      <c r="F46" s="130"/>
      <c r="G46" s="130"/>
      <c r="H46" s="130"/>
      <c r="I46" s="131" t="n">
        <f aca="false">SUM(I4:I45)</f>
        <v>33</v>
      </c>
      <c r="J46" s="130"/>
      <c r="K46" s="132" t="n">
        <f aca="false">SUM(K4:K45)</f>
        <v>65.85</v>
      </c>
      <c r="L46" s="130"/>
      <c r="M46" s="130"/>
      <c r="N46" s="130"/>
      <c r="O46" s="133" t="n">
        <f aca="false">SUM(O4:O45)</f>
        <v>128.835</v>
      </c>
      <c r="P46" s="130"/>
      <c r="Q46" s="134"/>
      <c r="R46" s="130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3.5" hidden="false" customHeight="false" outlineLevel="0" collapsed="false">
      <c r="A48" s="3" t="s">
        <v>68</v>
      </c>
      <c r="B48" s="135"/>
      <c r="C48" s="135"/>
      <c r="D48" s="135"/>
      <c r="E48" s="135"/>
      <c r="F48" s="135"/>
      <c r="G48" s="135"/>
      <c r="H48" s="136"/>
      <c r="J48" s="0" t="s">
        <v>69</v>
      </c>
      <c r="K48" s="137"/>
      <c r="L48" s="137"/>
      <c r="M48" s="138"/>
      <c r="N48" s="138"/>
    </row>
    <row r="49" customFormat="false" ht="12.75" hidden="false" customHeight="false" outlineLevel="0" collapsed="false">
      <c r="F49" s="0"/>
      <c r="G49" s="0"/>
      <c r="H49" s="0"/>
      <c r="O49" s="0"/>
      <c r="Q49" s="0"/>
    </row>
    <row r="50" customFormat="false" ht="13.5" hidden="false" customHeight="false" outlineLevel="0" collapsed="false">
      <c r="A50" s="2" t="s">
        <v>70</v>
      </c>
      <c r="B50" s="135"/>
      <c r="C50" s="135"/>
      <c r="D50" s="135"/>
      <c r="E50" s="135"/>
      <c r="F50" s="135"/>
      <c r="G50" s="135"/>
      <c r="H50" s="139"/>
      <c r="I50" s="139"/>
      <c r="J50" s="0" t="s">
        <v>69</v>
      </c>
      <c r="K50" s="137"/>
      <c r="L50" s="137"/>
      <c r="M50" s="138"/>
      <c r="N50" s="138"/>
    </row>
    <row r="51" customFormat="false" ht="12.75" hidden="false" customHeight="false" outlineLevel="0" collapsed="false">
      <c r="F51" s="0"/>
      <c r="G51" s="0"/>
      <c r="H51" s="0"/>
      <c r="O51" s="0"/>
      <c r="Q51" s="0"/>
    </row>
    <row r="52" customFormat="false" ht="12.75" hidden="false" customHeight="false" outlineLevel="0" collapsed="false">
      <c r="A52" s="3"/>
      <c r="E52" s="3"/>
    </row>
    <row r="54" customFormat="false" ht="12.75" hidden="false" customHeight="false" outlineLevel="0" collapsed="false">
      <c r="F54" s="0"/>
      <c r="G54" s="0"/>
      <c r="H54" s="0"/>
      <c r="O54" s="0"/>
      <c r="Q54" s="0"/>
    </row>
    <row r="55" customFormat="false" ht="12.75" hidden="false" customHeight="false" outlineLevel="0" collapsed="false">
      <c r="F55" s="0"/>
      <c r="G55" s="0"/>
      <c r="H55" s="0"/>
      <c r="O55" s="0"/>
      <c r="Q55" s="0"/>
    </row>
  </sheetData>
  <mergeCells count="6">
    <mergeCell ref="A1:R1"/>
    <mergeCell ref="B2:B3"/>
    <mergeCell ref="C2:H2"/>
    <mergeCell ref="I2:N2"/>
    <mergeCell ref="B48:G48"/>
    <mergeCell ref="B50:G50"/>
  </mergeCells>
  <printOptions headings="false" gridLines="false" gridLinesSet="true" horizontalCentered="true" verticalCentered="true"/>
  <pageMargins left="0.2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72" width="6.56"/>
    <col collapsed="false" customWidth="true" hidden="false" outlineLevel="0" max="14" min="9" style="0" width="6.56"/>
    <col collapsed="false" customWidth="true" hidden="false" outlineLevel="0" max="15" min="15" style="73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74" t="s">
        <v>7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</row>
    <row r="2" customFormat="false" ht="14.25" hidden="false" customHeight="false" outlineLevel="0" collapsed="false">
      <c r="A2" s="75"/>
      <c r="B2" s="76" t="s">
        <v>54</v>
      </c>
      <c r="C2" s="77" t="s">
        <v>55</v>
      </c>
      <c r="D2" s="77"/>
      <c r="E2" s="77"/>
      <c r="F2" s="77"/>
      <c r="G2" s="77"/>
      <c r="H2" s="77"/>
      <c r="I2" s="77" t="s">
        <v>56</v>
      </c>
      <c r="J2" s="77"/>
      <c r="K2" s="77"/>
      <c r="L2" s="77"/>
      <c r="M2" s="77"/>
      <c r="N2" s="77"/>
      <c r="O2" s="78" t="s">
        <v>1</v>
      </c>
      <c r="P2" s="79" t="s">
        <v>57</v>
      </c>
      <c r="Q2" s="80" t="s">
        <v>57</v>
      </c>
      <c r="R2" s="81" t="s">
        <v>1</v>
      </c>
    </row>
    <row r="3" customFormat="false" ht="23.25" hidden="false" customHeight="false" outlineLevel="0" collapsed="false">
      <c r="A3" s="82"/>
      <c r="B3" s="76"/>
      <c r="C3" s="83" t="s">
        <v>58</v>
      </c>
      <c r="D3" s="84" t="s">
        <v>59</v>
      </c>
      <c r="E3" s="84" t="s">
        <v>60</v>
      </c>
      <c r="F3" s="85" t="s">
        <v>61</v>
      </c>
      <c r="G3" s="86" t="s">
        <v>62</v>
      </c>
      <c r="H3" s="87" t="s">
        <v>63</v>
      </c>
      <c r="I3" s="83" t="s">
        <v>58</v>
      </c>
      <c r="J3" s="84" t="s">
        <v>59</v>
      </c>
      <c r="K3" s="84" t="s">
        <v>60</v>
      </c>
      <c r="L3" s="85" t="s">
        <v>61</v>
      </c>
      <c r="M3" s="86" t="s">
        <v>62</v>
      </c>
      <c r="N3" s="87" t="s">
        <v>63</v>
      </c>
      <c r="O3" s="88" t="s">
        <v>64</v>
      </c>
      <c r="P3" s="89" t="s">
        <v>65</v>
      </c>
      <c r="Q3" s="90" t="s">
        <v>66</v>
      </c>
      <c r="R3" s="91" t="s">
        <v>65</v>
      </c>
    </row>
    <row r="4" customFormat="false" ht="14.25" hidden="false" customHeight="false" outlineLevel="0" collapsed="false">
      <c r="A4" s="92" t="str">
        <f aca="false">'Total for Year'!A4</f>
        <v>Ash, Cliff</v>
      </c>
      <c r="B4" s="93" t="n">
        <v>5</v>
      </c>
      <c r="C4" s="94" t="n">
        <v>1</v>
      </c>
      <c r="D4" s="95"/>
      <c r="E4" s="96" t="n">
        <v>1.92</v>
      </c>
      <c r="F4" s="97"/>
      <c r="G4" s="98"/>
      <c r="H4" s="99" t="n">
        <f aca="false">G4*0.1875</f>
        <v>0</v>
      </c>
      <c r="I4" s="94" t="n">
        <v>3</v>
      </c>
      <c r="J4" s="95"/>
      <c r="K4" s="96" t="n">
        <v>5.92</v>
      </c>
      <c r="L4" s="97"/>
      <c r="M4" s="98"/>
      <c r="N4" s="99" t="n">
        <f aca="false">M4*0.1875</f>
        <v>0</v>
      </c>
      <c r="O4" s="100" t="n">
        <f aca="false">K4+E4</f>
        <v>7.84</v>
      </c>
      <c r="P4" s="101" t="n">
        <v>89</v>
      </c>
      <c r="Q4" s="102" t="n">
        <v>12</v>
      </c>
      <c r="R4" s="103" t="n">
        <f aca="false">B4+P4</f>
        <v>94</v>
      </c>
    </row>
    <row r="5" customFormat="false" ht="14.25" hidden="false" customHeight="false" outlineLevel="0" collapsed="false">
      <c r="A5" s="104" t="str">
        <f aca="false">'Total for Year'!A5</f>
        <v>Barnes, George</v>
      </c>
      <c r="B5" s="105"/>
      <c r="C5" s="106"/>
      <c r="D5" s="107"/>
      <c r="E5" s="108"/>
      <c r="F5" s="109"/>
      <c r="G5" s="110"/>
      <c r="H5" s="111" t="n">
        <f aca="false">G5*0.1875</f>
        <v>0</v>
      </c>
      <c r="I5" s="106"/>
      <c r="J5" s="107"/>
      <c r="K5" s="108"/>
      <c r="L5" s="109"/>
      <c r="M5" s="110"/>
      <c r="N5" s="111" t="n">
        <f aca="false">M5*0.1875</f>
        <v>0</v>
      </c>
      <c r="O5" s="112" t="n">
        <f aca="false">K5+E5</f>
        <v>0</v>
      </c>
      <c r="P5" s="113" t="n">
        <f aca="false">IF(Q5=1,100,IF(Q5=2,99,IF(Q5=3,98,IF(Q5=4,97,IF(Q5=5,96,IF(Q5=6,95,IF(Q5=7,94,IF(Q5=8,93,0))))))))</f>
        <v>0</v>
      </c>
      <c r="Q5" s="114"/>
      <c r="R5" s="115" t="n">
        <f aca="false">B5+P5</f>
        <v>0</v>
      </c>
    </row>
    <row r="6" customFormat="false" ht="14.25" hidden="false" customHeight="false" outlineLevel="0" collapsed="false">
      <c r="A6" s="116" t="str">
        <f aca="false">'Total for Year'!A6</f>
        <v>Bienhoff, Cal</v>
      </c>
      <c r="B6" s="93" t="n">
        <v>5</v>
      </c>
      <c r="C6" s="94" t="n">
        <v>1</v>
      </c>
      <c r="D6" s="95"/>
      <c r="E6" s="96" t="n">
        <v>1.9</v>
      </c>
      <c r="F6" s="97"/>
      <c r="G6" s="98"/>
      <c r="H6" s="99" t="n">
        <f aca="false">G6*0.1875</f>
        <v>0</v>
      </c>
      <c r="I6" s="94" t="n">
        <v>4</v>
      </c>
      <c r="J6" s="95"/>
      <c r="K6" s="96" t="n">
        <v>10.43</v>
      </c>
      <c r="L6" s="97"/>
      <c r="M6" s="98"/>
      <c r="N6" s="99" t="n">
        <f aca="false">M6*0.1875</f>
        <v>0</v>
      </c>
      <c r="O6" s="100" t="n">
        <f aca="false">K6+E6</f>
        <v>12.33</v>
      </c>
      <c r="P6" s="101" t="n">
        <v>91</v>
      </c>
      <c r="Q6" s="117" t="n">
        <v>10</v>
      </c>
      <c r="R6" s="103" t="n">
        <f aca="false">B6+P6</f>
        <v>96</v>
      </c>
    </row>
    <row r="7" customFormat="false" ht="14.25" hidden="false" customHeight="false" outlineLevel="0" collapsed="false">
      <c r="A7" s="106" t="str">
        <f aca="false">'Total for Year'!A7</f>
        <v>Bienhoff, Lyla</v>
      </c>
      <c r="B7" s="105" t="n">
        <v>5</v>
      </c>
      <c r="C7" s="106" t="n">
        <v>4</v>
      </c>
      <c r="D7" s="107"/>
      <c r="E7" s="108" t="n">
        <v>8.5</v>
      </c>
      <c r="F7" s="109"/>
      <c r="G7" s="110"/>
      <c r="H7" s="111" t="n">
        <f aca="false">G7*0.1875</f>
        <v>0</v>
      </c>
      <c r="I7" s="106" t="n">
        <v>2</v>
      </c>
      <c r="J7" s="107"/>
      <c r="K7" s="108" t="n">
        <v>4.97</v>
      </c>
      <c r="L7" s="109"/>
      <c r="M7" s="110"/>
      <c r="N7" s="111" t="n">
        <f aca="false">M7*0.1875</f>
        <v>0</v>
      </c>
      <c r="O7" s="112" t="n">
        <f aca="false">K7+E7</f>
        <v>13.47</v>
      </c>
      <c r="P7" s="113" t="n">
        <f aca="false">IF(Q7=1,100,IF(Q7=2,99,IF(Q7=3,98,IF(Q7=4,97,IF(Q7=5,96,IF(Q7=6,95,IF(Q7=7,94,IF(Q7=8,93,0))))))))</f>
        <v>93</v>
      </c>
      <c r="Q7" s="114" t="n">
        <v>8</v>
      </c>
      <c r="R7" s="115" t="n">
        <f aca="false">B7+P7</f>
        <v>98</v>
      </c>
    </row>
    <row r="8" customFormat="false" ht="14.25" hidden="false" customHeight="false" outlineLevel="0" collapsed="false">
      <c r="A8" s="92" t="str">
        <f aca="false">'Total for Year'!A8</f>
        <v>Brooks, Stefen</v>
      </c>
      <c r="B8" s="93" t="n">
        <v>5</v>
      </c>
      <c r="C8" s="94" t="n">
        <v>5</v>
      </c>
      <c r="D8" s="95"/>
      <c r="E8" s="96" t="n">
        <v>13.81</v>
      </c>
      <c r="F8" s="97"/>
      <c r="G8" s="98"/>
      <c r="H8" s="99" t="n">
        <f aca="false">G8*0.1875</f>
        <v>0</v>
      </c>
      <c r="I8" s="94" t="n">
        <v>5</v>
      </c>
      <c r="J8" s="95"/>
      <c r="K8" s="96" t="n">
        <v>9.85</v>
      </c>
      <c r="L8" s="97"/>
      <c r="M8" s="98"/>
      <c r="N8" s="99" t="n">
        <f aca="false">M8*0.1875</f>
        <v>0</v>
      </c>
      <c r="O8" s="100" t="n">
        <f aca="false">K8+E8</f>
        <v>23.66</v>
      </c>
      <c r="P8" s="101" t="n">
        <f aca="false">IF(Q8=1,100,IF(Q8=2,99,IF(Q8=3,98,IF(Q8=4,97,IF(Q8=5,96,IF(Q8=6,95,IF(Q8=7,94,IF(Q8=8,93,0))))))))</f>
        <v>98</v>
      </c>
      <c r="Q8" s="117" t="n">
        <v>3</v>
      </c>
      <c r="R8" s="103" t="n">
        <f aca="false">B8+P8</f>
        <v>103</v>
      </c>
    </row>
    <row r="9" customFormat="false" ht="14.25" hidden="false" customHeight="false" outlineLevel="0" collapsed="false">
      <c r="A9" s="104" t="str">
        <f aca="false">'Total for Year'!A9</f>
        <v>Christensen, Randy</v>
      </c>
      <c r="B9" s="105" t="n">
        <v>5</v>
      </c>
      <c r="C9" s="106" t="n">
        <v>5</v>
      </c>
      <c r="D9" s="107"/>
      <c r="E9" s="108" t="n">
        <v>9.1</v>
      </c>
      <c r="F9" s="109"/>
      <c r="G9" s="110"/>
      <c r="H9" s="111" t="n">
        <f aca="false">G9*0.1875</f>
        <v>0</v>
      </c>
      <c r="I9" s="106" t="n">
        <v>4</v>
      </c>
      <c r="J9" s="107"/>
      <c r="K9" s="108" t="n">
        <v>8.2</v>
      </c>
      <c r="L9" s="109"/>
      <c r="M9" s="110"/>
      <c r="N9" s="111" t="n">
        <f aca="false">M9*0.1875</f>
        <v>0</v>
      </c>
      <c r="O9" s="112" t="n">
        <f aca="false">K9+E9</f>
        <v>17.3</v>
      </c>
      <c r="P9" s="113" t="n">
        <f aca="false">IF(Q9=1,100,IF(Q9=2,99,IF(Q9=3,98,IF(Q9=4,97,IF(Q9=5,96,IF(Q9=6,95,IF(Q9=7,94,IF(Q9=8,93,0))))))))</f>
        <v>94</v>
      </c>
      <c r="Q9" s="114" t="n">
        <v>7</v>
      </c>
      <c r="R9" s="115" t="n">
        <f aca="false">B9+P9</f>
        <v>99</v>
      </c>
    </row>
    <row r="10" customFormat="false" ht="14.25" hidden="false" customHeight="false" outlineLevel="0" collapsed="false">
      <c r="A10" s="92" t="str">
        <f aca="false">'Total for Year'!A10</f>
        <v>Divin, Robert</v>
      </c>
      <c r="B10" s="93" t="n">
        <v>5</v>
      </c>
      <c r="C10" s="94" t="n">
        <v>5</v>
      </c>
      <c r="D10" s="95"/>
      <c r="E10" s="96" t="n">
        <v>16.18</v>
      </c>
      <c r="F10" s="97"/>
      <c r="G10" s="98"/>
      <c r="H10" s="99" t="n">
        <f aca="false">G10*0.1875</f>
        <v>0</v>
      </c>
      <c r="I10" s="94" t="n">
        <v>1</v>
      </c>
      <c r="J10" s="95"/>
      <c r="K10" s="96" t="n">
        <v>2.06</v>
      </c>
      <c r="L10" s="97"/>
      <c r="M10" s="98"/>
      <c r="N10" s="99" t="n">
        <f aca="false">M10*0.1875</f>
        <v>0</v>
      </c>
      <c r="O10" s="100" t="n">
        <f aca="false">K10+E10</f>
        <v>18.24</v>
      </c>
      <c r="P10" s="101" t="n">
        <f aca="false">IF(Q10=1,100,IF(Q10=2,99,IF(Q10=3,98,IF(Q10=4,97,IF(Q10=5,96,IF(Q10=6,95,IF(Q10=7,94,IF(Q10=8,93,0))))))))</f>
        <v>96</v>
      </c>
      <c r="Q10" s="117" t="n">
        <v>5</v>
      </c>
      <c r="R10" s="103" t="n">
        <f aca="false">B10+P10</f>
        <v>101</v>
      </c>
    </row>
    <row r="11" customFormat="false" ht="14.25" hidden="false" customHeight="false" outlineLevel="0" collapsed="false">
      <c r="A11" s="104" t="str">
        <f aca="false">'Total for Year'!A11</f>
        <v>Dunlap, Robert</v>
      </c>
      <c r="B11" s="105" t="n">
        <v>5</v>
      </c>
      <c r="C11" s="106" t="n">
        <v>5</v>
      </c>
      <c r="D11" s="107"/>
      <c r="E11" s="108" t="n">
        <v>15.97</v>
      </c>
      <c r="F11" s="108"/>
      <c r="G11" s="110"/>
      <c r="H11" s="111" t="n">
        <f aca="false">G11*0.1875</f>
        <v>0</v>
      </c>
      <c r="I11" s="106" t="n">
        <v>3</v>
      </c>
      <c r="J11" s="107"/>
      <c r="K11" s="108" t="n">
        <v>10.54</v>
      </c>
      <c r="L11" s="109"/>
      <c r="M11" s="110"/>
      <c r="N11" s="111" t="n">
        <f aca="false">M11*0.1875</f>
        <v>0</v>
      </c>
      <c r="O11" s="112" t="n">
        <f aca="false">K11+E11</f>
        <v>26.51</v>
      </c>
      <c r="P11" s="113" t="n">
        <f aca="false">IF(Q11=1,100,IF(Q11=2,99,IF(Q11=3,98,IF(Q11=4,97,IF(Q11=5,96,IF(Q11=6,95,IF(Q11=7,94,IF(Q11=8,93,0))))))))</f>
        <v>99</v>
      </c>
      <c r="Q11" s="118" t="n">
        <v>2</v>
      </c>
      <c r="R11" s="115" t="n">
        <f aca="false">B11+P11</f>
        <v>104</v>
      </c>
    </row>
    <row r="12" customFormat="false" ht="14.25" hidden="false" customHeight="false" outlineLevel="0" collapsed="false">
      <c r="A12" s="92" t="str">
        <f aca="false">'Total for Year'!A12</f>
        <v>Johanson, Adam</v>
      </c>
      <c r="B12" s="93" t="n">
        <v>5</v>
      </c>
      <c r="C12" s="94"/>
      <c r="D12" s="95"/>
      <c r="E12" s="96"/>
      <c r="F12" s="97"/>
      <c r="G12" s="98"/>
      <c r="H12" s="99" t="n">
        <f aca="false">G12*0.1875</f>
        <v>0</v>
      </c>
      <c r="I12" s="94"/>
      <c r="J12" s="95"/>
      <c r="K12" s="96"/>
      <c r="L12" s="97"/>
      <c r="M12" s="98"/>
      <c r="N12" s="99" t="n">
        <f aca="false">M12*0.1875</f>
        <v>0</v>
      </c>
      <c r="O12" s="100" t="n">
        <f aca="false">K12+E12</f>
        <v>0</v>
      </c>
      <c r="P12" s="101" t="n">
        <f aca="false">IF(Q12=1,100,IF(Q12=2,99,IF(Q12=3,98,IF(Q12=4,97,IF(Q12=5,96,IF(Q12=6,95,IF(Q12=7,94,IF(Q12=8,93,0))))))))</f>
        <v>0</v>
      </c>
      <c r="Q12" s="102"/>
      <c r="R12" s="119" t="n">
        <f aca="false">B12+P12</f>
        <v>5</v>
      </c>
    </row>
    <row r="13" customFormat="false" ht="14.25" hidden="false" customHeight="false" outlineLevel="0" collapsed="false">
      <c r="A13" s="104" t="str">
        <f aca="false">'Total for Year'!A13</f>
        <v>Kinchen, Mike</v>
      </c>
      <c r="B13" s="105" t="n">
        <v>5</v>
      </c>
      <c r="C13" s="106" t="n">
        <v>2</v>
      </c>
      <c r="D13" s="107" t="n">
        <v>1</v>
      </c>
      <c r="E13" s="108" t="n">
        <v>4.39</v>
      </c>
      <c r="F13" s="109"/>
      <c r="G13" s="110"/>
      <c r="H13" s="111" t="n">
        <f aca="false">G13*0.1875</f>
        <v>0</v>
      </c>
      <c r="I13" s="106" t="n">
        <v>1</v>
      </c>
      <c r="J13" s="107"/>
      <c r="K13" s="108" t="n">
        <v>1.7</v>
      </c>
      <c r="L13" s="109"/>
      <c r="M13" s="110"/>
      <c r="N13" s="111" t="n">
        <f aca="false">M13*0.1875</f>
        <v>0</v>
      </c>
      <c r="O13" s="112" t="n">
        <f aca="false">K13+E13-0.125*D13-0.125*J13-H13-N13</f>
        <v>5.965</v>
      </c>
      <c r="P13" s="113" t="n">
        <v>87</v>
      </c>
      <c r="Q13" s="118" t="n">
        <v>14</v>
      </c>
      <c r="R13" s="115" t="n">
        <f aca="false">B13+P13</f>
        <v>92</v>
      </c>
    </row>
    <row r="14" customFormat="false" ht="14.25" hidden="false" customHeight="false" outlineLevel="0" collapsed="false">
      <c r="A14" s="92" t="str">
        <f aca="false">'Total for Year'!A14</f>
        <v>LaQuey, Jason</v>
      </c>
      <c r="B14" s="93" t="n">
        <v>5</v>
      </c>
      <c r="C14" s="94" t="n">
        <v>5</v>
      </c>
      <c r="D14" s="95"/>
      <c r="E14" s="96" t="n">
        <v>18.51</v>
      </c>
      <c r="F14" s="97" t="n">
        <v>6.71</v>
      </c>
      <c r="G14" s="98"/>
      <c r="H14" s="99" t="n">
        <f aca="false">G14*0.1875</f>
        <v>0</v>
      </c>
      <c r="I14" s="94" t="n">
        <v>5</v>
      </c>
      <c r="J14" s="95"/>
      <c r="K14" s="96" t="n">
        <v>9.56</v>
      </c>
      <c r="L14" s="97"/>
      <c r="M14" s="98"/>
      <c r="N14" s="99" t="n">
        <f aca="false">M14*0.1875</f>
        <v>0</v>
      </c>
      <c r="O14" s="100" t="n">
        <f aca="false">K14+E14</f>
        <v>28.07</v>
      </c>
      <c r="P14" s="101" t="n">
        <f aca="false">IF(Q14=1,100,IF(Q14=2,99,IF(Q14=3,98,IF(Q14=4,97,IF(Q14=5,96,IF(Q14=6,95,IF(Q14=7,94,IF(Q14=8,93,0))))))))</f>
        <v>100</v>
      </c>
      <c r="Q14" s="102" t="n">
        <v>1</v>
      </c>
      <c r="R14" s="103" t="n">
        <f aca="false">B14+P14</f>
        <v>105</v>
      </c>
    </row>
    <row r="15" customFormat="false" ht="14.25" hidden="false" customHeight="false" outlineLevel="0" collapsed="false">
      <c r="A15" s="104" t="str">
        <f aca="false">'Total for Year'!A15</f>
        <v>Leach, Cathy</v>
      </c>
      <c r="B15" s="105"/>
      <c r="C15" s="106"/>
      <c r="D15" s="107"/>
      <c r="E15" s="108"/>
      <c r="F15" s="109"/>
      <c r="G15" s="110"/>
      <c r="H15" s="111" t="n">
        <f aca="false">G15*0.1875</f>
        <v>0</v>
      </c>
      <c r="I15" s="106"/>
      <c r="J15" s="107"/>
      <c r="K15" s="108"/>
      <c r="L15" s="109"/>
      <c r="M15" s="110"/>
      <c r="N15" s="111" t="n">
        <f aca="false">M15*0.1875</f>
        <v>0</v>
      </c>
      <c r="O15" s="112" t="n">
        <f aca="false">K15+E15</f>
        <v>0</v>
      </c>
      <c r="P15" s="113" t="n">
        <f aca="false">IF(Q15=1,100,IF(Q15=2,99,IF(Q15=3,98,IF(Q15=4,97,IF(Q15=5,96,IF(Q15=6,95,IF(Q15=7,94,IF(Q15=8,93,0))))))))</f>
        <v>0</v>
      </c>
      <c r="Q15" s="118"/>
      <c r="R15" s="115" t="n">
        <f aca="false">B15+P15</f>
        <v>0</v>
      </c>
    </row>
    <row r="16" customFormat="false" ht="14.25" hidden="false" customHeight="false" outlineLevel="0" collapsed="false">
      <c r="A16" s="120" t="str">
        <f aca="false">'Total for Year'!A16</f>
        <v>Leach, Dan</v>
      </c>
      <c r="B16" s="93" t="n">
        <v>5</v>
      </c>
      <c r="C16" s="94" t="n">
        <v>5</v>
      </c>
      <c r="D16" s="95"/>
      <c r="E16" s="96" t="n">
        <v>9.85</v>
      </c>
      <c r="F16" s="97"/>
      <c r="G16" s="98"/>
      <c r="H16" s="99" t="n">
        <f aca="false">G16*0.1875</f>
        <v>0</v>
      </c>
      <c r="I16" s="94" t="n">
        <v>3</v>
      </c>
      <c r="J16" s="95"/>
      <c r="K16" s="96" t="n">
        <v>7.84</v>
      </c>
      <c r="L16" s="97"/>
      <c r="M16" s="98"/>
      <c r="N16" s="99" t="n">
        <f aca="false">M16*0.1875</f>
        <v>0</v>
      </c>
      <c r="O16" s="100" t="n">
        <f aca="false">K16+E16</f>
        <v>17.69</v>
      </c>
      <c r="P16" s="101" t="n">
        <f aca="false">IF(Q16=1,100,IF(Q16=2,99,IF(Q16=3,98,IF(Q16=4,97,IF(Q16=5,96,IF(Q16=6,95,IF(Q16=7,94,IF(Q16=8,93,0))))))))</f>
        <v>95</v>
      </c>
      <c r="Q16" s="102" t="n">
        <v>6</v>
      </c>
      <c r="R16" s="103" t="n">
        <f aca="false">B16+P16</f>
        <v>100</v>
      </c>
    </row>
    <row r="17" customFormat="false" ht="14.25" hidden="false" customHeight="false" outlineLevel="0" collapsed="false">
      <c r="A17" s="104" t="str">
        <f aca="false">'Total for Year'!A17</f>
        <v>Meder, Bob</v>
      </c>
      <c r="B17" s="105" t="n">
        <v>5</v>
      </c>
      <c r="C17" s="106" t="n">
        <v>2</v>
      </c>
      <c r="D17" s="107"/>
      <c r="E17" s="108" t="n">
        <v>4.86</v>
      </c>
      <c r="F17" s="109"/>
      <c r="G17" s="110"/>
      <c r="H17" s="111" t="n">
        <f aca="false">G17*0.1875</f>
        <v>0</v>
      </c>
      <c r="I17" s="106" t="n">
        <v>1</v>
      </c>
      <c r="J17" s="107"/>
      <c r="K17" s="108" t="n">
        <v>2.24</v>
      </c>
      <c r="L17" s="109"/>
      <c r="M17" s="110"/>
      <c r="N17" s="111" t="n">
        <f aca="false">M17*0.1875</f>
        <v>0</v>
      </c>
      <c r="O17" s="112" t="n">
        <f aca="false">K17+E17</f>
        <v>7.1</v>
      </c>
      <c r="P17" s="113" t="n">
        <v>88</v>
      </c>
      <c r="Q17" s="118" t="n">
        <v>13</v>
      </c>
      <c r="R17" s="115" t="n">
        <f aca="false">B17+P17</f>
        <v>93</v>
      </c>
    </row>
    <row r="18" customFormat="false" ht="14.25" hidden="false" customHeight="false" outlineLevel="0" collapsed="false">
      <c r="A18" s="120" t="str">
        <f aca="false">'Total for Year'!A18</f>
        <v>Newberry, Cecil</v>
      </c>
      <c r="B18" s="93"/>
      <c r="C18" s="94"/>
      <c r="D18" s="95"/>
      <c r="E18" s="96"/>
      <c r="F18" s="97"/>
      <c r="G18" s="98"/>
      <c r="H18" s="99" t="n">
        <f aca="false">G18*0.1875</f>
        <v>0</v>
      </c>
      <c r="I18" s="94"/>
      <c r="J18" s="95"/>
      <c r="K18" s="96"/>
      <c r="L18" s="97"/>
      <c r="M18" s="98"/>
      <c r="N18" s="99" t="n">
        <f aca="false">M18*0.1875</f>
        <v>0</v>
      </c>
      <c r="O18" s="100" t="n">
        <f aca="false">K18+E18</f>
        <v>0</v>
      </c>
      <c r="P18" s="101" t="n">
        <f aca="false">IF(Q18=1,100,IF(Q18=2,99,IF(Q18=3,98,IF(Q18=4,97,IF(Q18=5,96,IF(Q18=6,95,IF(Q18=7,94,IF(Q18=8,93,0))))))))</f>
        <v>0</v>
      </c>
      <c r="Q18" s="102"/>
      <c r="R18" s="119" t="n">
        <f aca="false">B18+P18</f>
        <v>0</v>
      </c>
    </row>
    <row r="19" customFormat="false" ht="14.25" hidden="false" customHeight="false" outlineLevel="0" collapsed="false">
      <c r="A19" s="104" t="str">
        <f aca="false">'Total for Year'!A19</f>
        <v>Piasecki, Tom</v>
      </c>
      <c r="B19" s="105"/>
      <c r="C19" s="106"/>
      <c r="D19" s="107"/>
      <c r="E19" s="108"/>
      <c r="F19" s="109"/>
      <c r="G19" s="110"/>
      <c r="H19" s="111"/>
      <c r="I19" s="106"/>
      <c r="J19" s="107"/>
      <c r="K19" s="108"/>
      <c r="L19" s="109"/>
      <c r="M19" s="110"/>
      <c r="N19" s="111"/>
      <c r="O19" s="112" t="n">
        <f aca="false">K19+E19</f>
        <v>0</v>
      </c>
      <c r="P19" s="113" t="n">
        <f aca="false">IF(Q19=1,100,IF(Q19=2,99,IF(Q19=3,98,IF(Q19=4,97,IF(Q19=5,96,IF(Q19=6,95,IF(Q19=7,94,IF(Q19=8,93,0))))))))</f>
        <v>0</v>
      </c>
      <c r="Q19" s="118"/>
      <c r="R19" s="115"/>
    </row>
    <row r="20" customFormat="false" ht="14.25" hidden="false" customHeight="false" outlineLevel="0" collapsed="false">
      <c r="A20" s="92" t="str">
        <f aca="false">'Total for Year'!A20</f>
        <v>Pauley, Carolyn</v>
      </c>
      <c r="B20" s="93"/>
      <c r="C20" s="94" t="n">
        <v>1</v>
      </c>
      <c r="D20" s="95"/>
      <c r="E20" s="96" t="n">
        <v>2.42</v>
      </c>
      <c r="F20" s="97"/>
      <c r="G20" s="98"/>
      <c r="H20" s="99" t="n">
        <f aca="false">G20*0.1875</f>
        <v>0</v>
      </c>
      <c r="I20" s="94" t="n">
        <v>0</v>
      </c>
      <c r="J20" s="95"/>
      <c r="K20" s="96"/>
      <c r="L20" s="97"/>
      <c r="M20" s="98"/>
      <c r="N20" s="99" t="n">
        <f aca="false">M20*0.1875</f>
        <v>0</v>
      </c>
      <c r="O20" s="100" t="n">
        <f aca="false">K20+E20</f>
        <v>2.42</v>
      </c>
      <c r="P20" s="101" t="n">
        <v>84</v>
      </c>
      <c r="Q20" s="102" t="n">
        <v>17</v>
      </c>
      <c r="R20" s="119" t="n">
        <f aca="false">B20+P20</f>
        <v>84</v>
      </c>
    </row>
    <row r="21" customFormat="false" ht="14.25" hidden="false" customHeight="false" outlineLevel="0" collapsed="false">
      <c r="A21" s="104" t="str">
        <f aca="false">'Total for Year'!A21</f>
        <v>Pauley, Leo</v>
      </c>
      <c r="B21" s="105"/>
      <c r="C21" s="106" t="n">
        <v>1</v>
      </c>
      <c r="D21" s="107"/>
      <c r="E21" s="108" t="n">
        <v>2.43</v>
      </c>
      <c r="F21" s="109"/>
      <c r="G21" s="110"/>
      <c r="H21" s="111" t="n">
        <f aca="false">G21*0.1875</f>
        <v>0</v>
      </c>
      <c r="I21" s="106" t="n">
        <v>0</v>
      </c>
      <c r="J21" s="107"/>
      <c r="K21" s="108"/>
      <c r="L21" s="109"/>
      <c r="M21" s="110"/>
      <c r="N21" s="111" t="n">
        <f aca="false">M21*0.1875</f>
        <v>0</v>
      </c>
      <c r="O21" s="112" t="n">
        <f aca="false">K21+E21</f>
        <v>2.43</v>
      </c>
      <c r="P21" s="113" t="n">
        <v>85</v>
      </c>
      <c r="Q21" s="118" t="n">
        <v>16</v>
      </c>
      <c r="R21" s="115" t="n">
        <f aca="false">B21+P21</f>
        <v>85</v>
      </c>
    </row>
    <row r="22" customFormat="false" ht="14.25" hidden="false" customHeight="false" outlineLevel="0" collapsed="false">
      <c r="A22" s="92" t="str">
        <f aca="false">'Total for Year'!A22</f>
        <v>Peel, Chris</v>
      </c>
      <c r="B22" s="93" t="n">
        <v>5</v>
      </c>
      <c r="C22" s="94" t="n">
        <v>0</v>
      </c>
      <c r="D22" s="95"/>
      <c r="E22" s="96"/>
      <c r="F22" s="97"/>
      <c r="G22" s="98"/>
      <c r="H22" s="99" t="n">
        <f aca="false">G22*0.1875</f>
        <v>0</v>
      </c>
      <c r="I22" s="94" t="n">
        <v>0</v>
      </c>
      <c r="J22" s="95"/>
      <c r="K22" s="96"/>
      <c r="L22" s="97"/>
      <c r="M22" s="98"/>
      <c r="N22" s="99" t="n">
        <f aca="false">M22*0.1875</f>
        <v>0</v>
      </c>
      <c r="O22" s="100" t="n">
        <f aca="false">K22+E22</f>
        <v>0</v>
      </c>
      <c r="P22" s="101" t="n">
        <v>69</v>
      </c>
      <c r="Q22" s="117" t="n">
        <v>18</v>
      </c>
      <c r="R22" s="119" t="n">
        <f aca="false">B22+P22</f>
        <v>74</v>
      </c>
    </row>
    <row r="23" customFormat="false" ht="14.25" hidden="false" customHeight="false" outlineLevel="0" collapsed="false">
      <c r="A23" s="121" t="str">
        <f aca="false">'Total for Year'!A23</f>
        <v>Robbins, Mike</v>
      </c>
      <c r="B23" s="105"/>
      <c r="C23" s="106" t="n">
        <v>5</v>
      </c>
      <c r="D23" s="107"/>
      <c r="E23" s="108" t="n">
        <v>12</v>
      </c>
      <c r="F23" s="109"/>
      <c r="G23" s="110"/>
      <c r="H23" s="111" t="n">
        <f aca="false">G23*0.1875</f>
        <v>0</v>
      </c>
      <c r="I23" s="106" t="n">
        <v>5</v>
      </c>
      <c r="J23" s="107"/>
      <c r="K23" s="108" t="n">
        <v>9.43</v>
      </c>
      <c r="L23" s="109"/>
      <c r="M23" s="110"/>
      <c r="N23" s="111" t="n">
        <f aca="false">M23*0.1875</f>
        <v>0</v>
      </c>
      <c r="O23" s="112" t="n">
        <f aca="false">K23+E23</f>
        <v>21.43</v>
      </c>
      <c r="P23" s="113" t="n">
        <f aca="false">IF(Q23=1,100,IF(Q23=2,99,IF(Q23=3,98,IF(Q23=4,97,IF(Q23=5,96,IF(Q23=6,95,IF(Q23=7,94,IF(Q23=8,93,0))))))))</f>
        <v>97</v>
      </c>
      <c r="Q23" s="114" t="n">
        <v>4</v>
      </c>
      <c r="R23" s="115" t="n">
        <f aca="false">B23+P23</f>
        <v>97</v>
      </c>
    </row>
    <row r="24" customFormat="false" ht="14.25" hidden="false" customHeight="false" outlineLevel="0" collapsed="false">
      <c r="A24" s="92" t="str">
        <f aca="false">'Total for Year'!A24</f>
        <v>Scarberry, Bryan</v>
      </c>
      <c r="B24" s="93"/>
      <c r="C24" s="94"/>
      <c r="D24" s="95"/>
      <c r="E24" s="96"/>
      <c r="F24" s="97"/>
      <c r="G24" s="98"/>
      <c r="H24" s="99" t="n">
        <f aca="false">G24*0.1875</f>
        <v>0</v>
      </c>
      <c r="I24" s="94"/>
      <c r="J24" s="95"/>
      <c r="K24" s="96"/>
      <c r="L24" s="97"/>
      <c r="M24" s="98"/>
      <c r="N24" s="99" t="n">
        <f aca="false">M24*0.1875</f>
        <v>0</v>
      </c>
      <c r="O24" s="100" t="n">
        <f aca="false">K24+E24</f>
        <v>0</v>
      </c>
      <c r="P24" s="101" t="n">
        <f aca="false">IF(Q24=1,100,IF(Q24=2,99,IF(Q24=3,98,IF(Q24=4,97,IF(Q24=5,96,IF(Q24=6,95,IF(Q24=7,94,IF(Q24=8,93,0))))))))</f>
        <v>0</v>
      </c>
      <c r="Q24" s="117"/>
      <c r="R24" s="103" t="n">
        <f aca="false">B24+P24</f>
        <v>0</v>
      </c>
    </row>
    <row r="25" customFormat="false" ht="14.25" hidden="false" customHeight="false" outlineLevel="0" collapsed="false">
      <c r="A25" s="104" t="str">
        <f aca="false">'Total for Year'!A25</f>
        <v>Simpson, Luke </v>
      </c>
      <c r="B25" s="105"/>
      <c r="C25" s="106"/>
      <c r="D25" s="107"/>
      <c r="E25" s="108"/>
      <c r="F25" s="109"/>
      <c r="G25" s="110"/>
      <c r="H25" s="111" t="n">
        <f aca="false">G25*0.1875</f>
        <v>0</v>
      </c>
      <c r="I25" s="106"/>
      <c r="J25" s="107"/>
      <c r="K25" s="108"/>
      <c r="L25" s="109"/>
      <c r="M25" s="110"/>
      <c r="N25" s="111" t="n">
        <f aca="false">M25*0.1875</f>
        <v>0</v>
      </c>
      <c r="O25" s="112" t="n">
        <f aca="false">K25+E25</f>
        <v>0</v>
      </c>
      <c r="P25" s="113" t="n">
        <f aca="false">IF(Q25=1,100,IF(Q25=2,99,IF(Q25=3,98,IF(Q25=4,97,IF(Q25=5,96,IF(Q25=6,95,IF(Q25=7,94,IF(Q25=8,93,0))))))))</f>
        <v>0</v>
      </c>
      <c r="Q25" s="114"/>
      <c r="R25" s="115" t="n">
        <f aca="false">B25+P25</f>
        <v>0</v>
      </c>
    </row>
    <row r="26" customFormat="false" ht="14.25" hidden="false" customHeight="false" outlineLevel="0" collapsed="false">
      <c r="A26" s="92" t="str">
        <f aca="false">'Total for Year'!A26</f>
        <v>Stewart, Dave</v>
      </c>
      <c r="B26" s="93" t="n">
        <v>5</v>
      </c>
      <c r="C26" s="94" t="n">
        <v>5</v>
      </c>
      <c r="D26" s="95"/>
      <c r="E26" s="96" t="n">
        <v>10.87</v>
      </c>
      <c r="F26" s="97"/>
      <c r="G26" s="98"/>
      <c r="H26" s="99" t="n">
        <f aca="false">G26*0.1875</f>
        <v>0</v>
      </c>
      <c r="I26" s="94" t="n">
        <v>1</v>
      </c>
      <c r="J26" s="95"/>
      <c r="K26" s="96" t="n">
        <v>2.39</v>
      </c>
      <c r="L26" s="97"/>
      <c r="M26" s="98"/>
      <c r="N26" s="99" t="n">
        <f aca="false">M26*0.1875</f>
        <v>0</v>
      </c>
      <c r="O26" s="100" t="n">
        <f aca="false">K26+E26</f>
        <v>13.26</v>
      </c>
      <c r="P26" s="101" t="n">
        <v>92</v>
      </c>
      <c r="Q26" s="117" t="n">
        <v>9</v>
      </c>
      <c r="R26" s="119" t="n">
        <f aca="false">B26+P26</f>
        <v>97</v>
      </c>
    </row>
    <row r="27" customFormat="false" ht="14.25" hidden="false" customHeight="false" outlineLevel="0" collapsed="false">
      <c r="A27" s="121" t="str">
        <f aca="false">'Total for Year'!A27</f>
        <v>Stinson, Troy</v>
      </c>
      <c r="B27" s="122" t="n">
        <v>5</v>
      </c>
      <c r="C27" s="123"/>
      <c r="D27" s="124"/>
      <c r="E27" s="125"/>
      <c r="F27" s="126"/>
      <c r="G27" s="127"/>
      <c r="H27" s="115" t="n">
        <f aca="false">G27*0.1875</f>
        <v>0</v>
      </c>
      <c r="I27" s="123"/>
      <c r="J27" s="124"/>
      <c r="K27" s="125"/>
      <c r="L27" s="126"/>
      <c r="M27" s="127"/>
      <c r="N27" s="115" t="n">
        <f aca="false">M27*0.1875</f>
        <v>0</v>
      </c>
      <c r="O27" s="112" t="n">
        <f aca="false">K27+E27</f>
        <v>0</v>
      </c>
      <c r="P27" s="128" t="n">
        <f aca="false">IF(Q27=1,100,IF(Q27=2,99,IF(Q27=3,98,IF(Q27=4,97,IF(Q27=5,96,IF(Q27=6,95,IF(Q27=7,94,IF(Q27=8,93,0))))))))</f>
        <v>0</v>
      </c>
      <c r="Q27" s="129"/>
      <c r="R27" s="115" t="n">
        <f aca="false">B27+P27</f>
        <v>5</v>
      </c>
    </row>
    <row r="28" customFormat="false" ht="14.25" hidden="false" customHeight="false" outlineLevel="0" collapsed="false">
      <c r="A28" s="92" t="str">
        <f aca="false">'Total for Year'!A28</f>
        <v>Taylor, Clendon</v>
      </c>
      <c r="B28" s="93"/>
      <c r="C28" s="94" t="n">
        <v>2</v>
      </c>
      <c r="D28" s="95"/>
      <c r="E28" s="96" t="n">
        <v>5.68</v>
      </c>
      <c r="F28" s="97"/>
      <c r="G28" s="98"/>
      <c r="H28" s="99" t="n">
        <f aca="false">G28*0.1875</f>
        <v>0</v>
      </c>
      <c r="I28" s="94" t="n">
        <v>2</v>
      </c>
      <c r="J28" s="95"/>
      <c r="K28" s="96" t="n">
        <v>5.88</v>
      </c>
      <c r="L28" s="97"/>
      <c r="M28" s="98"/>
      <c r="N28" s="99" t="n">
        <f aca="false">M28*0.1875</f>
        <v>0</v>
      </c>
      <c r="O28" s="100" t="n">
        <f aca="false">K28+E28</f>
        <v>11.56</v>
      </c>
      <c r="P28" s="101" t="n">
        <v>90</v>
      </c>
      <c r="Q28" s="117" t="n">
        <v>11</v>
      </c>
      <c r="R28" s="103" t="n">
        <f aca="false">B28+P28</f>
        <v>90</v>
      </c>
    </row>
    <row r="29" customFormat="false" ht="14.25" hidden="false" customHeight="false" outlineLevel="0" collapsed="false">
      <c r="A29" s="104" t="str">
        <f aca="false">'Total for Year'!A29</f>
        <v>Arevalos, Ruben</v>
      </c>
      <c r="B29" s="105" t="n">
        <v>5</v>
      </c>
      <c r="C29" s="106"/>
      <c r="D29" s="107"/>
      <c r="E29" s="108"/>
      <c r="F29" s="109"/>
      <c r="G29" s="110"/>
      <c r="H29" s="111" t="n">
        <f aca="false">G29*0.1875</f>
        <v>0</v>
      </c>
      <c r="I29" s="106"/>
      <c r="J29" s="107"/>
      <c r="K29" s="108"/>
      <c r="L29" s="109"/>
      <c r="M29" s="110"/>
      <c r="N29" s="111" t="n">
        <f aca="false">M29*0.1875</f>
        <v>0</v>
      </c>
      <c r="O29" s="112" t="n">
        <f aca="false">K29+E29</f>
        <v>0</v>
      </c>
      <c r="P29" s="113" t="n">
        <f aca="false">IF(Q29=1,100,IF(Q29=2,99,IF(Q29=3,98,IF(Q29=4,97,IF(Q29=5,96,IF(Q29=6,95,IF(Q29=7,94,IF(Q29=8,93,0))))))))</f>
        <v>0</v>
      </c>
      <c r="Q29" s="114"/>
      <c r="R29" s="115" t="n">
        <f aca="false">B29+P29</f>
        <v>5</v>
      </c>
    </row>
    <row r="30" customFormat="false" ht="14.25" hidden="false" customHeight="false" outlineLevel="0" collapsed="false">
      <c r="A30" s="92" t="str">
        <f aca="false">'Total for Year'!A30</f>
        <v>Dunlap, Travis</v>
      </c>
      <c r="B30" s="93" t="n">
        <v>5</v>
      </c>
      <c r="C30" s="94" t="n">
        <v>2</v>
      </c>
      <c r="D30" s="95"/>
      <c r="E30" s="96" t="n">
        <v>4.32</v>
      </c>
      <c r="F30" s="97"/>
      <c r="G30" s="98"/>
      <c r="H30" s="99" t="n">
        <f aca="false">G30*0.1875</f>
        <v>0</v>
      </c>
      <c r="I30" s="94" t="n">
        <v>1</v>
      </c>
      <c r="J30" s="95"/>
      <c r="K30" s="96" t="n">
        <v>1.61</v>
      </c>
      <c r="L30" s="97"/>
      <c r="M30" s="98"/>
      <c r="N30" s="99" t="n">
        <f aca="false">M30*0.1875</f>
        <v>0</v>
      </c>
      <c r="O30" s="100" t="n">
        <f aca="false">K30+E30</f>
        <v>5.93</v>
      </c>
      <c r="P30" s="101" t="n">
        <v>86</v>
      </c>
      <c r="Q30" s="117" t="n">
        <v>15</v>
      </c>
      <c r="R30" s="103" t="n">
        <f aca="false">B30+P30</f>
        <v>91</v>
      </c>
    </row>
    <row r="31" customFormat="false" ht="14.25" hidden="false" customHeight="false" outlineLevel="0" collapsed="false">
      <c r="A31" s="104" t="str">
        <f aca="false">'Total for Year'!A31</f>
        <v>Maxwell, Michael</v>
      </c>
      <c r="B31" s="105"/>
      <c r="C31" s="106"/>
      <c r="D31" s="107"/>
      <c r="E31" s="108"/>
      <c r="F31" s="109"/>
      <c r="G31" s="110"/>
      <c r="H31" s="111" t="n">
        <f aca="false">G31*0.1875</f>
        <v>0</v>
      </c>
      <c r="I31" s="106"/>
      <c r="J31" s="107"/>
      <c r="K31" s="108"/>
      <c r="L31" s="109"/>
      <c r="M31" s="110"/>
      <c r="N31" s="111" t="n">
        <f aca="false">M31*0.1875</f>
        <v>0</v>
      </c>
      <c r="O31" s="112" t="n">
        <f aca="false">K31+E31</f>
        <v>0</v>
      </c>
      <c r="P31" s="113" t="n">
        <f aca="false">IF(Q31=1,100,IF(Q31=2,99,IF(Q31=3,98,IF(Q31=4,97,IF(Q31=5,96,IF(Q31=6,95,IF(Q31=7,94,IF(Q31=8,93,0))))))))</f>
        <v>0</v>
      </c>
      <c r="Q31" s="114"/>
      <c r="R31" s="115" t="n">
        <f aca="false">B31+P31</f>
        <v>0</v>
      </c>
    </row>
    <row r="32" customFormat="false" ht="14.25" hidden="false" customHeight="false" outlineLevel="0" collapsed="false">
      <c r="A32" s="92"/>
      <c r="B32" s="93"/>
      <c r="C32" s="94"/>
      <c r="D32" s="95"/>
      <c r="E32" s="96"/>
      <c r="F32" s="97"/>
      <c r="G32" s="98"/>
      <c r="H32" s="99" t="n">
        <f aca="false">G32*0.1875</f>
        <v>0</v>
      </c>
      <c r="I32" s="94"/>
      <c r="J32" s="95"/>
      <c r="K32" s="96"/>
      <c r="L32" s="97"/>
      <c r="M32" s="98"/>
      <c r="N32" s="99" t="n">
        <f aca="false">M32*0.1875</f>
        <v>0</v>
      </c>
      <c r="O32" s="100" t="n">
        <f aca="false">K32+E32</f>
        <v>0</v>
      </c>
      <c r="P32" s="101" t="n">
        <f aca="false">IF(Q32=1,100,IF(Q32=2,99,IF(Q32=3,98,IF(Q32=4,97,IF(Q32=5,96,IF(Q32=6,95,IF(Q32=7,94,IF(Q32=8,93,0))))))))</f>
        <v>0</v>
      </c>
      <c r="Q32" s="117"/>
      <c r="R32" s="119" t="n">
        <f aca="false">B32+P32</f>
        <v>0</v>
      </c>
    </row>
    <row r="33" customFormat="false" ht="14.25" hidden="false" customHeight="false" outlineLevel="0" collapsed="false">
      <c r="A33" s="121"/>
      <c r="B33" s="122"/>
      <c r="C33" s="123"/>
      <c r="D33" s="124"/>
      <c r="E33" s="125"/>
      <c r="F33" s="126"/>
      <c r="G33" s="127"/>
      <c r="H33" s="115" t="n">
        <f aca="false">G33*0.1875</f>
        <v>0</v>
      </c>
      <c r="I33" s="123"/>
      <c r="J33" s="124"/>
      <c r="K33" s="125"/>
      <c r="L33" s="126"/>
      <c r="M33" s="127"/>
      <c r="N33" s="115" t="n">
        <f aca="false">M33*0.1875</f>
        <v>0</v>
      </c>
      <c r="O33" s="112" t="n">
        <f aca="false">K33+E33</f>
        <v>0</v>
      </c>
      <c r="P33" s="128" t="n">
        <f aca="false">IF(Q33=1,100,IF(Q33=2,99,IF(Q33=3,98,IF(Q33=4,97,IF(Q33=5,96,IF(Q33=6,95,IF(Q33=7,94,IF(Q33=8,93,0))))))))</f>
        <v>0</v>
      </c>
      <c r="Q33" s="129"/>
      <c r="R33" s="115" t="n">
        <f aca="false">B33+P33</f>
        <v>0</v>
      </c>
    </row>
    <row r="34" customFormat="false" ht="14.25" hidden="false" customHeight="false" outlineLevel="0" collapsed="false">
      <c r="A34" s="92"/>
      <c r="B34" s="93"/>
      <c r="C34" s="94"/>
      <c r="D34" s="95"/>
      <c r="E34" s="96"/>
      <c r="F34" s="97"/>
      <c r="G34" s="98"/>
      <c r="H34" s="99" t="n">
        <f aca="false">G34*0.1875</f>
        <v>0</v>
      </c>
      <c r="I34" s="94"/>
      <c r="J34" s="95"/>
      <c r="K34" s="96"/>
      <c r="L34" s="97"/>
      <c r="M34" s="98"/>
      <c r="N34" s="99" t="n">
        <f aca="false">M34*0.1875</f>
        <v>0</v>
      </c>
      <c r="O34" s="100" t="n">
        <f aca="false">K34+E34</f>
        <v>0</v>
      </c>
      <c r="P34" s="101" t="n">
        <f aca="false">IF(Q34=1,100,IF(Q34=2,99,IF(Q34=3,98,IF(Q34=4,97,IF(Q34=5,96,IF(Q34=6,95,IF(Q34=7,94,IF(Q34=8,93,0))))))))</f>
        <v>0</v>
      </c>
      <c r="Q34" s="102"/>
      <c r="R34" s="103" t="n">
        <f aca="false">B34+P34</f>
        <v>0</v>
      </c>
    </row>
    <row r="35" customFormat="false" ht="14.25" hidden="false" customHeight="false" outlineLevel="0" collapsed="false">
      <c r="A35" s="104"/>
      <c r="B35" s="105"/>
      <c r="C35" s="106"/>
      <c r="D35" s="107"/>
      <c r="E35" s="108"/>
      <c r="F35" s="109"/>
      <c r="G35" s="110"/>
      <c r="H35" s="111" t="n">
        <f aca="false">G35*0.1875</f>
        <v>0</v>
      </c>
      <c r="I35" s="106"/>
      <c r="J35" s="107"/>
      <c r="K35" s="108"/>
      <c r="L35" s="109"/>
      <c r="M35" s="110"/>
      <c r="N35" s="111" t="n">
        <f aca="false">M35*0.1875</f>
        <v>0</v>
      </c>
      <c r="O35" s="112" t="n">
        <f aca="false">K35+E35</f>
        <v>0</v>
      </c>
      <c r="P35" s="113" t="n">
        <f aca="false">IF(Q35=1,100,IF(Q35=2,99,IF(Q35=3,98,IF(Q35=4,97,IF(Q35=5,96,IF(Q35=6,95,IF(Q35=7,94,IF(Q35=8,93,0))))))))</f>
        <v>0</v>
      </c>
      <c r="Q35" s="114"/>
      <c r="R35" s="115" t="n">
        <f aca="false">B35+P35</f>
        <v>0</v>
      </c>
    </row>
    <row r="36" customFormat="false" ht="14.25" hidden="false" customHeight="false" outlineLevel="0" collapsed="false">
      <c r="A36" s="92"/>
      <c r="B36" s="93"/>
      <c r="C36" s="94"/>
      <c r="D36" s="95"/>
      <c r="E36" s="96"/>
      <c r="F36" s="97"/>
      <c r="G36" s="98"/>
      <c r="H36" s="99" t="n">
        <f aca="false">G36*0.1875</f>
        <v>0</v>
      </c>
      <c r="I36" s="94"/>
      <c r="J36" s="95"/>
      <c r="K36" s="96"/>
      <c r="L36" s="97"/>
      <c r="M36" s="98"/>
      <c r="N36" s="99" t="n">
        <f aca="false">M36*0.1875</f>
        <v>0</v>
      </c>
      <c r="O36" s="100" t="n">
        <f aca="false">K36+E36</f>
        <v>0</v>
      </c>
      <c r="P36" s="101" t="n">
        <f aca="false">IF(Q36=1,100,IF(Q36=2,99,IF(Q36=3,98,IF(Q36=4,97,IF(Q36=5,96,IF(Q36=6,95,IF(Q36=7,94,IF(Q36=8,93,0))))))))</f>
        <v>0</v>
      </c>
      <c r="Q36" s="117"/>
      <c r="R36" s="103" t="n">
        <f aca="false">B36+P36</f>
        <v>0</v>
      </c>
    </row>
    <row r="37" customFormat="false" ht="14.25" hidden="false" customHeight="false" outlineLevel="0" collapsed="false">
      <c r="A37" s="104"/>
      <c r="B37" s="105"/>
      <c r="C37" s="106"/>
      <c r="D37" s="107"/>
      <c r="E37" s="108"/>
      <c r="F37" s="109"/>
      <c r="G37" s="110"/>
      <c r="H37" s="111" t="n">
        <f aca="false">G37*0.1875</f>
        <v>0</v>
      </c>
      <c r="I37" s="106"/>
      <c r="J37" s="107"/>
      <c r="K37" s="108"/>
      <c r="L37" s="109"/>
      <c r="M37" s="110"/>
      <c r="N37" s="111" t="n">
        <f aca="false">M37*0.1875</f>
        <v>0</v>
      </c>
      <c r="O37" s="112" t="n">
        <f aca="false">K37+E37</f>
        <v>0</v>
      </c>
      <c r="P37" s="113" t="n">
        <f aca="false">IF(Q37=1,100,IF(Q37=2,99,IF(Q37=3,98,IF(Q37=4,97,IF(Q37=5,96,IF(Q37=6,95,IF(Q37=7,94,IF(Q37=8,93,0))))))))</f>
        <v>0</v>
      </c>
      <c r="Q37" s="114"/>
      <c r="R37" s="115" t="n">
        <f aca="false">B37+P37</f>
        <v>0</v>
      </c>
    </row>
    <row r="38" customFormat="false" ht="14.25" hidden="false" customHeight="false" outlineLevel="0" collapsed="false">
      <c r="A38" s="92"/>
      <c r="B38" s="93"/>
      <c r="C38" s="94"/>
      <c r="D38" s="95"/>
      <c r="E38" s="96"/>
      <c r="F38" s="97"/>
      <c r="G38" s="98"/>
      <c r="H38" s="99" t="n">
        <f aca="false">G38*0.1875</f>
        <v>0</v>
      </c>
      <c r="I38" s="94"/>
      <c r="J38" s="95"/>
      <c r="K38" s="96"/>
      <c r="L38" s="97"/>
      <c r="M38" s="98"/>
      <c r="N38" s="99" t="n">
        <f aca="false">M38*0.1875</f>
        <v>0</v>
      </c>
      <c r="O38" s="100" t="n">
        <f aca="false">K38+E38</f>
        <v>0</v>
      </c>
      <c r="P38" s="101" t="n">
        <f aca="false">IF(Q38=1,100,IF(Q38=2,99,IF(Q38=3,98,IF(Q38=4,97,IF(Q38=5,96,IF(Q38=6,95,IF(Q38=7,94,IF(Q38=8,93,0))))))))</f>
        <v>0</v>
      </c>
      <c r="Q38" s="117"/>
      <c r="R38" s="119" t="n">
        <f aca="false">B38+P38</f>
        <v>0</v>
      </c>
    </row>
    <row r="39" customFormat="false" ht="14.25" hidden="false" customHeight="false" outlineLevel="0" collapsed="false">
      <c r="A39" s="121"/>
      <c r="B39" s="122"/>
      <c r="C39" s="123"/>
      <c r="D39" s="124"/>
      <c r="E39" s="125"/>
      <c r="F39" s="126"/>
      <c r="G39" s="127"/>
      <c r="H39" s="115" t="n">
        <f aca="false">G39*0.1875</f>
        <v>0</v>
      </c>
      <c r="I39" s="123"/>
      <c r="J39" s="124"/>
      <c r="K39" s="125"/>
      <c r="L39" s="126"/>
      <c r="M39" s="127"/>
      <c r="N39" s="115" t="n">
        <f aca="false">M39*0.1875</f>
        <v>0</v>
      </c>
      <c r="O39" s="112" t="n">
        <f aca="false">K39+E39</f>
        <v>0</v>
      </c>
      <c r="P39" s="128" t="n">
        <f aca="false">IF(Q39=1,100,IF(Q39=2,99,IF(Q39=3,98,IF(Q39=4,97,IF(Q39=5,96,IF(Q39=6,95,IF(Q39=7,94,IF(Q39=8,93,0))))))))</f>
        <v>0</v>
      </c>
      <c r="Q39" s="129"/>
      <c r="R39" s="115" t="n">
        <f aca="false">B39+P39</f>
        <v>0</v>
      </c>
    </row>
    <row r="40" customFormat="false" ht="14.25" hidden="false" customHeight="false" outlineLevel="0" collapsed="false">
      <c r="A40" s="92"/>
      <c r="B40" s="93"/>
      <c r="C40" s="94"/>
      <c r="D40" s="95"/>
      <c r="E40" s="96"/>
      <c r="F40" s="97"/>
      <c r="G40" s="98"/>
      <c r="H40" s="99" t="n">
        <f aca="false">G40*0.1875</f>
        <v>0</v>
      </c>
      <c r="I40" s="94"/>
      <c r="J40" s="95"/>
      <c r="K40" s="96"/>
      <c r="L40" s="97"/>
      <c r="M40" s="98"/>
      <c r="N40" s="99" t="n">
        <f aca="false">M40*0.1875</f>
        <v>0</v>
      </c>
      <c r="O40" s="100" t="n">
        <f aca="false">K40+E40</f>
        <v>0</v>
      </c>
      <c r="P40" s="101" t="n">
        <f aca="false">IF(Q40=1,100,IF(Q40=2,99,IF(Q40=3,98,IF(Q40=4,97,IF(Q40=5,96,IF(Q40=6,95,IF(Q40=7,94,IF(Q40=8,93,0))))))))</f>
        <v>0</v>
      </c>
      <c r="Q40" s="102"/>
      <c r="R40" s="103" t="n">
        <f aca="false">B40+P40</f>
        <v>0</v>
      </c>
    </row>
    <row r="41" customFormat="false" ht="14.25" hidden="false" customHeight="false" outlineLevel="0" collapsed="false">
      <c r="A41" s="104"/>
      <c r="B41" s="105"/>
      <c r="C41" s="106"/>
      <c r="D41" s="107"/>
      <c r="E41" s="108"/>
      <c r="F41" s="109"/>
      <c r="G41" s="110"/>
      <c r="H41" s="111" t="n">
        <f aca="false">G41*0.1875</f>
        <v>0</v>
      </c>
      <c r="I41" s="106"/>
      <c r="J41" s="107"/>
      <c r="K41" s="108"/>
      <c r="L41" s="109"/>
      <c r="M41" s="110"/>
      <c r="N41" s="111" t="n">
        <f aca="false">M41*0.1875</f>
        <v>0</v>
      </c>
      <c r="O41" s="112" t="n">
        <f aca="false">K41+E41</f>
        <v>0</v>
      </c>
      <c r="P41" s="113" t="n">
        <f aca="false">IF(Q41=1,100,IF(Q41=2,99,IF(Q41=3,98,IF(Q41=4,97,IF(Q41=5,96,IF(Q41=6,95,IF(Q41=7,94,IF(Q41=8,93,0))))))))</f>
        <v>0</v>
      </c>
      <c r="Q41" s="118"/>
      <c r="R41" s="115" t="n">
        <f aca="false">B41+P41</f>
        <v>0</v>
      </c>
    </row>
    <row r="42" customFormat="false" ht="14.25" hidden="false" customHeight="false" outlineLevel="0" collapsed="false">
      <c r="A42" s="92"/>
      <c r="B42" s="93"/>
      <c r="C42" s="94"/>
      <c r="D42" s="95"/>
      <c r="E42" s="96"/>
      <c r="F42" s="97"/>
      <c r="G42" s="98"/>
      <c r="H42" s="99" t="n">
        <f aca="false">G42*0.1875</f>
        <v>0</v>
      </c>
      <c r="I42" s="94"/>
      <c r="J42" s="95"/>
      <c r="K42" s="96"/>
      <c r="L42" s="97"/>
      <c r="M42" s="98"/>
      <c r="N42" s="99" t="n">
        <f aca="false">M42*0.1875</f>
        <v>0</v>
      </c>
      <c r="O42" s="100" t="n">
        <f aca="false">K42+E42</f>
        <v>0</v>
      </c>
      <c r="P42" s="101" t="n">
        <f aca="false">IF(Q42=1,100,IF(Q42=2,99,IF(Q42=3,98,IF(Q42=4,97,IF(Q42=5,96,IF(Q42=6,95,IF(Q42=7,94,IF(Q42=8,93,0))))))))</f>
        <v>0</v>
      </c>
      <c r="Q42" s="102"/>
      <c r="R42" s="119" t="n">
        <f aca="false">B42+P42</f>
        <v>0</v>
      </c>
    </row>
    <row r="43" customFormat="false" ht="14.25" hidden="false" customHeight="false" outlineLevel="0" collapsed="false">
      <c r="A43" s="104"/>
      <c r="B43" s="105"/>
      <c r="C43" s="106"/>
      <c r="D43" s="107"/>
      <c r="E43" s="108"/>
      <c r="F43" s="109"/>
      <c r="G43" s="110"/>
      <c r="H43" s="111" t="n">
        <f aca="false">G43*0.1875</f>
        <v>0</v>
      </c>
      <c r="I43" s="106"/>
      <c r="J43" s="107"/>
      <c r="K43" s="108"/>
      <c r="L43" s="109"/>
      <c r="M43" s="110"/>
      <c r="N43" s="111" t="n">
        <f aca="false">M43*0.1875</f>
        <v>0</v>
      </c>
      <c r="O43" s="112" t="n">
        <f aca="false">K43+E43</f>
        <v>0</v>
      </c>
      <c r="P43" s="113" t="n">
        <f aca="false">IF(Q43=1,100,IF(Q43=2,99,IF(Q43=3,98,IF(Q43=4,97,IF(Q43=5,96,IF(Q43=6,95,IF(Q43=7,94,IF(Q43=8,93,0))))))))</f>
        <v>0</v>
      </c>
      <c r="Q43" s="118"/>
      <c r="R43" s="115" t="n">
        <f aca="false">B43+P43</f>
        <v>0</v>
      </c>
    </row>
    <row r="44" customFormat="false" ht="14.25" hidden="false" customHeight="false" outlineLevel="0" collapsed="false">
      <c r="A44" s="92"/>
      <c r="B44" s="93"/>
      <c r="C44" s="94"/>
      <c r="D44" s="95"/>
      <c r="E44" s="96"/>
      <c r="F44" s="97"/>
      <c r="G44" s="98"/>
      <c r="H44" s="99" t="n">
        <f aca="false">G44*0.1875</f>
        <v>0</v>
      </c>
      <c r="I44" s="94"/>
      <c r="J44" s="95"/>
      <c r="K44" s="96"/>
      <c r="L44" s="97"/>
      <c r="M44" s="98"/>
      <c r="N44" s="99" t="n">
        <f aca="false">M44*0.1875</f>
        <v>0</v>
      </c>
      <c r="O44" s="100" t="n">
        <f aca="false">K44+E44</f>
        <v>0</v>
      </c>
      <c r="P44" s="101" t="n">
        <f aca="false">IF(Q44=1,100,IF(Q44=2,99,IF(Q44=3,98,IF(Q44=4,97,IF(Q44=5,96,IF(Q44=6,95,IF(Q44=7,94,IF(Q44=8,93,0))))))))</f>
        <v>0</v>
      </c>
      <c r="Q44" s="102"/>
      <c r="R44" s="103" t="n">
        <f aca="false">B44+P44</f>
        <v>0</v>
      </c>
    </row>
    <row r="45" customFormat="false" ht="15" hidden="false" customHeight="false" outlineLevel="0" collapsed="false">
      <c r="A45" s="104"/>
      <c r="B45" s="105"/>
      <c r="C45" s="106"/>
      <c r="D45" s="107"/>
      <c r="E45" s="108"/>
      <c r="F45" s="109"/>
      <c r="G45" s="110"/>
      <c r="H45" s="111" t="n">
        <f aca="false">G45*0.1875</f>
        <v>0</v>
      </c>
      <c r="I45" s="106"/>
      <c r="J45" s="107"/>
      <c r="K45" s="108"/>
      <c r="L45" s="109"/>
      <c r="M45" s="110"/>
      <c r="N45" s="111" t="n">
        <f aca="false">M45*0.1875</f>
        <v>0</v>
      </c>
      <c r="O45" s="112" t="n">
        <f aca="false">K45+E45</f>
        <v>0</v>
      </c>
      <c r="P45" s="113" t="n">
        <f aca="false">IF(Q45=1,100,IF(Q45=2,99,IF(Q45=3,98,IF(Q45=4,97,IF(Q45=5,96,IF(Q45=6,95,IF(Q45=7,94,IF(Q45=8,93,0))))))))</f>
        <v>0</v>
      </c>
      <c r="Q45" s="118"/>
      <c r="R45" s="115" t="n">
        <f aca="false">B45+P45</f>
        <v>0</v>
      </c>
    </row>
    <row r="46" customFormat="false" ht="12.75" hidden="false" customHeight="false" outlineLevel="0" collapsed="false">
      <c r="A46" s="130" t="s">
        <v>67</v>
      </c>
      <c r="B46" s="130"/>
      <c r="C46" s="131" t="n">
        <f aca="false">SUM(C4:C45)</f>
        <v>56</v>
      </c>
      <c r="D46" s="130"/>
      <c r="E46" s="132" t="n">
        <f aca="false">SUM(E4:E45)</f>
        <v>142.71</v>
      </c>
      <c r="F46" s="130"/>
      <c r="G46" s="130"/>
      <c r="H46" s="130"/>
      <c r="I46" s="131" t="n">
        <f aca="false">SUM(I4:I45)</f>
        <v>41</v>
      </c>
      <c r="J46" s="130"/>
      <c r="K46" s="132" t="n">
        <f aca="false">SUM(K4:K45)</f>
        <v>92.62</v>
      </c>
      <c r="L46" s="130"/>
      <c r="M46" s="130"/>
      <c r="N46" s="130"/>
      <c r="O46" s="133" t="n">
        <f aca="false">SUM(O4:O45)</f>
        <v>235.205</v>
      </c>
      <c r="P46" s="130"/>
      <c r="Q46" s="134"/>
      <c r="R46" s="130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3.5" hidden="false" customHeight="false" outlineLevel="0" collapsed="false">
      <c r="A48" s="3" t="s">
        <v>68</v>
      </c>
      <c r="B48" s="135"/>
      <c r="C48" s="135"/>
      <c r="D48" s="135"/>
      <c r="E48" s="135"/>
      <c r="F48" s="135"/>
      <c r="G48" s="135"/>
      <c r="H48" s="136"/>
      <c r="J48" s="0" t="s">
        <v>69</v>
      </c>
      <c r="K48" s="137"/>
      <c r="L48" s="137"/>
      <c r="M48" s="138"/>
      <c r="N48" s="138"/>
    </row>
    <row r="49" customFormat="false" ht="12.75" hidden="false" customHeight="false" outlineLevel="0" collapsed="false">
      <c r="F49" s="0"/>
      <c r="G49" s="0"/>
      <c r="H49" s="0"/>
      <c r="O49" s="0"/>
      <c r="Q49" s="0"/>
    </row>
    <row r="50" customFormat="false" ht="13.5" hidden="false" customHeight="false" outlineLevel="0" collapsed="false">
      <c r="A50" s="2" t="s">
        <v>70</v>
      </c>
      <c r="B50" s="135"/>
      <c r="C50" s="135"/>
      <c r="D50" s="135"/>
      <c r="E50" s="135"/>
      <c r="F50" s="135"/>
      <c r="G50" s="135"/>
      <c r="H50" s="139"/>
      <c r="I50" s="139"/>
      <c r="J50" s="0" t="s">
        <v>69</v>
      </c>
      <c r="K50" s="137"/>
      <c r="L50" s="137"/>
      <c r="M50" s="138"/>
      <c r="N50" s="138"/>
    </row>
    <row r="51" customFormat="false" ht="12.75" hidden="false" customHeight="false" outlineLevel="0" collapsed="false">
      <c r="F51" s="0"/>
      <c r="G51" s="0"/>
      <c r="H51" s="0"/>
      <c r="O51" s="0"/>
      <c r="Q51" s="0"/>
    </row>
    <row r="52" customFormat="false" ht="12.75" hidden="false" customHeight="false" outlineLevel="0" collapsed="false">
      <c r="A52" s="3"/>
      <c r="E52" s="3"/>
    </row>
    <row r="54" customFormat="false" ht="12.75" hidden="false" customHeight="false" outlineLevel="0" collapsed="false">
      <c r="F54" s="0"/>
      <c r="G54" s="0"/>
      <c r="H54" s="0"/>
      <c r="O54" s="0"/>
      <c r="Q54" s="0"/>
    </row>
    <row r="55" customFormat="false" ht="12.75" hidden="false" customHeight="false" outlineLevel="0" collapsed="false">
      <c r="F55" s="0"/>
      <c r="G55" s="0"/>
      <c r="H55" s="0"/>
      <c r="O55" s="0"/>
      <c r="Q55" s="0"/>
    </row>
  </sheetData>
  <mergeCells count="6">
    <mergeCell ref="A1:R1"/>
    <mergeCell ref="B2:B3"/>
    <mergeCell ref="C2:H2"/>
    <mergeCell ref="I2:N2"/>
    <mergeCell ref="B48:G48"/>
    <mergeCell ref="B50:G50"/>
  </mergeCells>
  <printOptions headings="false" gridLines="false" gridLinesSet="true" horizontalCentered="true" verticalCentered="true"/>
  <pageMargins left="0.2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72" width="6.56"/>
    <col collapsed="false" customWidth="true" hidden="false" outlineLevel="0" max="14" min="9" style="0" width="6.56"/>
    <col collapsed="false" customWidth="true" hidden="false" outlineLevel="0" max="15" min="15" style="73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74" t="s">
        <v>7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</row>
    <row r="2" customFormat="false" ht="14.25" hidden="false" customHeight="false" outlineLevel="0" collapsed="false">
      <c r="A2" s="75"/>
      <c r="B2" s="76" t="s">
        <v>54</v>
      </c>
      <c r="C2" s="77" t="s">
        <v>55</v>
      </c>
      <c r="D2" s="77"/>
      <c r="E2" s="77"/>
      <c r="F2" s="77"/>
      <c r="G2" s="77"/>
      <c r="H2" s="77"/>
      <c r="I2" s="77" t="s">
        <v>56</v>
      </c>
      <c r="J2" s="77"/>
      <c r="K2" s="77"/>
      <c r="L2" s="77"/>
      <c r="M2" s="77"/>
      <c r="N2" s="77"/>
      <c r="O2" s="78" t="s">
        <v>1</v>
      </c>
      <c r="P2" s="79" t="s">
        <v>57</v>
      </c>
      <c r="Q2" s="80" t="s">
        <v>57</v>
      </c>
      <c r="R2" s="81" t="s">
        <v>1</v>
      </c>
    </row>
    <row r="3" customFormat="false" ht="23.25" hidden="false" customHeight="false" outlineLevel="0" collapsed="false">
      <c r="A3" s="82"/>
      <c r="B3" s="76"/>
      <c r="C3" s="83" t="s">
        <v>58</v>
      </c>
      <c r="D3" s="84" t="s">
        <v>59</v>
      </c>
      <c r="E3" s="84" t="s">
        <v>60</v>
      </c>
      <c r="F3" s="85" t="s">
        <v>61</v>
      </c>
      <c r="G3" s="86" t="s">
        <v>62</v>
      </c>
      <c r="H3" s="87" t="s">
        <v>63</v>
      </c>
      <c r="I3" s="83" t="s">
        <v>58</v>
      </c>
      <c r="J3" s="84" t="s">
        <v>59</v>
      </c>
      <c r="K3" s="84" t="s">
        <v>60</v>
      </c>
      <c r="L3" s="85" t="s">
        <v>61</v>
      </c>
      <c r="M3" s="86" t="s">
        <v>62</v>
      </c>
      <c r="N3" s="87" t="s">
        <v>63</v>
      </c>
      <c r="O3" s="88" t="s">
        <v>64</v>
      </c>
      <c r="P3" s="89" t="s">
        <v>65</v>
      </c>
      <c r="Q3" s="90" t="s">
        <v>66</v>
      </c>
      <c r="R3" s="91" t="s">
        <v>65</v>
      </c>
    </row>
    <row r="4" customFormat="false" ht="14.25" hidden="false" customHeight="false" outlineLevel="0" collapsed="false">
      <c r="A4" s="92" t="str">
        <f aca="false">'Total for Year'!A4</f>
        <v>Ash, Cliff</v>
      </c>
      <c r="B4" s="93"/>
      <c r="C4" s="94"/>
      <c r="D4" s="95"/>
      <c r="E4" s="96"/>
      <c r="F4" s="97"/>
      <c r="G4" s="98"/>
      <c r="H4" s="99" t="n">
        <f aca="false">G4*0.1875</f>
        <v>0</v>
      </c>
      <c r="I4" s="94"/>
      <c r="J4" s="95"/>
      <c r="K4" s="96"/>
      <c r="L4" s="97"/>
      <c r="M4" s="98"/>
      <c r="N4" s="99" t="n">
        <f aca="false">M4*0.1875</f>
        <v>0</v>
      </c>
      <c r="O4" s="100" t="n">
        <f aca="false">K4+E4-0.125*D4-0.125*J4-H4-N4</f>
        <v>0</v>
      </c>
      <c r="P4" s="101" t="n">
        <f aca="false">IF(Q4=1,100,IF(Q4=2,99,IF(Q4=3,98,IF(Q4=4,97,IF(Q4=5,96,IF(Q4=6,95,IF(Q4=7,94,IF(Q4=8,93,0))))))))</f>
        <v>0</v>
      </c>
      <c r="Q4" s="102"/>
      <c r="R4" s="103" t="n">
        <f aca="false">B4+P4</f>
        <v>0</v>
      </c>
    </row>
    <row r="5" customFormat="false" ht="14.25" hidden="false" customHeight="false" outlineLevel="0" collapsed="false">
      <c r="A5" s="104" t="str">
        <f aca="false">'Total for Year'!A5</f>
        <v>Barnes, George</v>
      </c>
      <c r="B5" s="105" t="n">
        <v>5</v>
      </c>
      <c r="C5" s="106" t="n">
        <v>2</v>
      </c>
      <c r="D5" s="107"/>
      <c r="E5" s="108" t="n">
        <v>3.09</v>
      </c>
      <c r="F5" s="109"/>
      <c r="G5" s="110"/>
      <c r="H5" s="111" t="n">
        <f aca="false">G5*0.1875</f>
        <v>0</v>
      </c>
      <c r="I5" s="106" t="n">
        <v>1</v>
      </c>
      <c r="J5" s="107"/>
      <c r="K5" s="108" t="n">
        <v>1.83</v>
      </c>
      <c r="L5" s="109"/>
      <c r="M5" s="110"/>
      <c r="N5" s="111" t="n">
        <f aca="false">M5*0.1875</f>
        <v>0</v>
      </c>
      <c r="O5" s="112" t="n">
        <f aca="false">K5+E5-0.125*D5-0.125*J5-H5-N5</f>
        <v>4.92</v>
      </c>
      <c r="P5" s="113" t="n">
        <v>88</v>
      </c>
      <c r="Q5" s="114" t="n">
        <v>13</v>
      </c>
      <c r="R5" s="115" t="n">
        <f aca="false">B5+P5</f>
        <v>93</v>
      </c>
    </row>
    <row r="6" customFormat="false" ht="14.25" hidden="false" customHeight="false" outlineLevel="0" collapsed="false">
      <c r="A6" s="116" t="str">
        <f aca="false">'Total for Year'!A6</f>
        <v>Bienhoff, Cal</v>
      </c>
      <c r="B6" s="93" t="n">
        <v>5</v>
      </c>
      <c r="C6" s="94" t="n">
        <v>3</v>
      </c>
      <c r="D6" s="95"/>
      <c r="E6" s="96" t="n">
        <v>5.24</v>
      </c>
      <c r="F6" s="97"/>
      <c r="G6" s="98"/>
      <c r="H6" s="99" t="n">
        <f aca="false">G6*0.1875</f>
        <v>0</v>
      </c>
      <c r="I6" s="94" t="n">
        <v>0</v>
      </c>
      <c r="J6" s="95"/>
      <c r="K6" s="96"/>
      <c r="L6" s="97"/>
      <c r="M6" s="98"/>
      <c r="N6" s="99" t="n">
        <f aca="false">M6*0.1875</f>
        <v>0</v>
      </c>
      <c r="O6" s="100" t="n">
        <f aca="false">K6+E6-0.125*D6-0.125*J6-H6-N6</f>
        <v>5.24</v>
      </c>
      <c r="P6" s="101" t="n">
        <v>89</v>
      </c>
      <c r="Q6" s="117" t="n">
        <v>12</v>
      </c>
      <c r="R6" s="103" t="n">
        <f aca="false">B6+P6</f>
        <v>94</v>
      </c>
    </row>
    <row r="7" customFormat="false" ht="14.25" hidden="false" customHeight="false" outlineLevel="0" collapsed="false">
      <c r="A7" s="106" t="str">
        <f aca="false">'Total for Year'!A7</f>
        <v>Bienhoff, Lyla</v>
      </c>
      <c r="B7" s="105" t="n">
        <v>5</v>
      </c>
      <c r="C7" s="106" t="n">
        <v>1</v>
      </c>
      <c r="D7" s="107"/>
      <c r="E7" s="108" t="n">
        <v>2.81</v>
      </c>
      <c r="F7" s="109"/>
      <c r="G7" s="110"/>
      <c r="H7" s="111" t="n">
        <f aca="false">G7*0.1875</f>
        <v>0</v>
      </c>
      <c r="I7" s="106" t="n">
        <v>0</v>
      </c>
      <c r="J7" s="107"/>
      <c r="K7" s="108"/>
      <c r="L7" s="109"/>
      <c r="M7" s="110"/>
      <c r="N7" s="111" t="n">
        <f aca="false">M7*0.1875</f>
        <v>0</v>
      </c>
      <c r="O7" s="112" t="n">
        <f aca="false">K7+E7-0.125*D7-0.125*J7-H7-N7</f>
        <v>2.81</v>
      </c>
      <c r="P7" s="113" t="n">
        <v>86</v>
      </c>
      <c r="Q7" s="114" t="n">
        <v>15</v>
      </c>
      <c r="R7" s="115" t="n">
        <f aca="false">B7+P7</f>
        <v>91</v>
      </c>
    </row>
    <row r="8" customFormat="false" ht="14.25" hidden="false" customHeight="false" outlineLevel="0" collapsed="false">
      <c r="A8" s="92" t="str">
        <f aca="false">'Total for Year'!A8</f>
        <v>Brooks, Stefen</v>
      </c>
      <c r="B8" s="93" t="n">
        <v>5</v>
      </c>
      <c r="C8" s="94" t="n">
        <v>4</v>
      </c>
      <c r="D8" s="95"/>
      <c r="E8" s="96" t="n">
        <v>5.98</v>
      </c>
      <c r="F8" s="97"/>
      <c r="G8" s="98"/>
      <c r="H8" s="99" t="n">
        <f aca="false">G8*0.1875</f>
        <v>0</v>
      </c>
      <c r="I8" s="94" t="n">
        <v>4</v>
      </c>
      <c r="J8" s="95"/>
      <c r="K8" s="96" t="n">
        <v>10.93</v>
      </c>
      <c r="L8" s="97"/>
      <c r="M8" s="98"/>
      <c r="N8" s="99" t="n">
        <f aca="false">M8*0.1875</f>
        <v>0</v>
      </c>
      <c r="O8" s="100" t="n">
        <f aca="false">K8+E8-0.125*D8-0.125*J8-H8-N8</f>
        <v>16.91</v>
      </c>
      <c r="P8" s="101" t="n">
        <f aca="false">IF(Q8=1,100,IF(Q8=2,99,IF(Q8=3,98,IF(Q8=4,97,IF(Q8=5,96,IF(Q8=6,95,IF(Q8=7,94,IF(Q8=8,93,0))))))))</f>
        <v>96</v>
      </c>
      <c r="Q8" s="117" t="n">
        <v>5</v>
      </c>
      <c r="R8" s="103" t="n">
        <f aca="false">B8+P8</f>
        <v>101</v>
      </c>
    </row>
    <row r="9" customFormat="false" ht="14.25" hidden="false" customHeight="false" outlineLevel="0" collapsed="false">
      <c r="A9" s="104" t="str">
        <f aca="false">'Total for Year'!A9</f>
        <v>Christensen, Randy</v>
      </c>
      <c r="B9" s="105" t="n">
        <v>5</v>
      </c>
      <c r="C9" s="106" t="n">
        <v>1</v>
      </c>
      <c r="D9" s="107"/>
      <c r="E9" s="108" t="n">
        <v>1.74</v>
      </c>
      <c r="F9" s="109"/>
      <c r="G9" s="110"/>
      <c r="H9" s="111" t="n">
        <f aca="false">G9*0.1875</f>
        <v>0</v>
      </c>
      <c r="I9" s="106" t="n">
        <v>3</v>
      </c>
      <c r="J9" s="107"/>
      <c r="K9" s="108" t="n">
        <v>7.31</v>
      </c>
      <c r="L9" s="109"/>
      <c r="M9" s="110"/>
      <c r="N9" s="111" t="n">
        <f aca="false">M9*0.1875</f>
        <v>0</v>
      </c>
      <c r="O9" s="112" t="n">
        <f aca="false">K9+E9-0.125*D9-0.125*J9-H9-N9</f>
        <v>9.05</v>
      </c>
      <c r="P9" s="113" t="n">
        <f aca="false">IF(Q9=1,100,IF(Q9=2,99,IF(Q9=3,98,IF(Q9=4,97,IF(Q9=5,96,IF(Q9=6,95,IF(Q9=7,94,IF(Q9=8,93,0))))))))</f>
        <v>94</v>
      </c>
      <c r="Q9" s="114" t="n">
        <v>7</v>
      </c>
      <c r="R9" s="115" t="n">
        <f aca="false">B9+P9</f>
        <v>99</v>
      </c>
    </row>
    <row r="10" customFormat="false" ht="14.25" hidden="false" customHeight="false" outlineLevel="0" collapsed="false">
      <c r="A10" s="92" t="str">
        <f aca="false">'Total for Year'!A10</f>
        <v>Divin, Robert</v>
      </c>
      <c r="B10" s="93"/>
      <c r="C10" s="94"/>
      <c r="D10" s="95"/>
      <c r="E10" s="96"/>
      <c r="F10" s="97"/>
      <c r="G10" s="98"/>
      <c r="H10" s="99" t="n">
        <f aca="false">G10*0.1875</f>
        <v>0</v>
      </c>
      <c r="I10" s="94" t="n">
        <v>0</v>
      </c>
      <c r="J10" s="95"/>
      <c r="K10" s="96"/>
      <c r="L10" s="97"/>
      <c r="M10" s="98"/>
      <c r="N10" s="99" t="n">
        <f aca="false">M10*0.1875</f>
        <v>0</v>
      </c>
      <c r="O10" s="100" t="n">
        <f aca="false">K10+E10-0.125*D10-0.125*J10-H10-N10</f>
        <v>0</v>
      </c>
      <c r="P10" s="101" t="n">
        <v>70</v>
      </c>
      <c r="Q10" s="117" t="n">
        <v>17</v>
      </c>
      <c r="R10" s="103" t="n">
        <f aca="false">B10+P10</f>
        <v>70</v>
      </c>
    </row>
    <row r="11" customFormat="false" ht="14.25" hidden="false" customHeight="false" outlineLevel="0" collapsed="false">
      <c r="A11" s="104" t="str">
        <f aca="false">'Total for Year'!A11</f>
        <v>Dunlap, Robert</v>
      </c>
      <c r="B11" s="105" t="n">
        <v>5</v>
      </c>
      <c r="C11" s="106" t="n">
        <v>5</v>
      </c>
      <c r="D11" s="107"/>
      <c r="E11" s="108" t="n">
        <v>12.79</v>
      </c>
      <c r="F11" s="108"/>
      <c r="G11" s="110"/>
      <c r="H11" s="111" t="n">
        <f aca="false">G11*0.1875</f>
        <v>0</v>
      </c>
      <c r="I11" s="106" t="n">
        <v>5</v>
      </c>
      <c r="J11" s="107"/>
      <c r="K11" s="108" t="n">
        <v>11.49</v>
      </c>
      <c r="L11" s="109"/>
      <c r="M11" s="110"/>
      <c r="N11" s="111" t="n">
        <f aca="false">M11*0.1875</f>
        <v>0</v>
      </c>
      <c r="O11" s="112" t="n">
        <f aca="false">K11+E11-0.125*D11-0.125*J11-H11-N11</f>
        <v>24.28</v>
      </c>
      <c r="P11" s="113" t="n">
        <f aca="false">IF(Q11=1,100,IF(Q11=2,99,IF(Q11=3,98,IF(Q11=4,97,IF(Q11=5,96,IF(Q11=6,95,IF(Q11=7,94,IF(Q11=8,93,0))))))))</f>
        <v>100</v>
      </c>
      <c r="Q11" s="118" t="n">
        <v>1</v>
      </c>
      <c r="R11" s="115" t="n">
        <f aca="false">B11+P11</f>
        <v>105</v>
      </c>
    </row>
    <row r="12" customFormat="false" ht="14.25" hidden="false" customHeight="false" outlineLevel="0" collapsed="false">
      <c r="A12" s="92" t="str">
        <f aca="false">'Total for Year'!A12</f>
        <v>Johanson, Adam</v>
      </c>
      <c r="B12" s="93"/>
      <c r="C12" s="94"/>
      <c r="D12" s="95"/>
      <c r="E12" s="96"/>
      <c r="F12" s="97"/>
      <c r="G12" s="98"/>
      <c r="H12" s="99" t="n">
        <f aca="false">G12*0.1875</f>
        <v>0</v>
      </c>
      <c r="I12" s="94"/>
      <c r="J12" s="95"/>
      <c r="K12" s="96"/>
      <c r="L12" s="97"/>
      <c r="M12" s="98"/>
      <c r="N12" s="99" t="n">
        <f aca="false">M12*0.1875</f>
        <v>0</v>
      </c>
      <c r="O12" s="100" t="n">
        <f aca="false">K12+E12-0.125*D12-0.125*J12-H12-N12</f>
        <v>0</v>
      </c>
      <c r="P12" s="101" t="n">
        <f aca="false">IF(Q12=1,100,IF(Q12=2,99,IF(Q12=3,98,IF(Q12=4,97,IF(Q12=5,96,IF(Q12=6,95,IF(Q12=7,94,IF(Q12=8,93,0))))))))</f>
        <v>0</v>
      </c>
      <c r="Q12" s="102"/>
      <c r="R12" s="119" t="n">
        <f aca="false">B12+P12</f>
        <v>0</v>
      </c>
    </row>
    <row r="13" customFormat="false" ht="14.25" hidden="false" customHeight="false" outlineLevel="0" collapsed="false">
      <c r="A13" s="104" t="str">
        <f aca="false">'Total for Year'!A13</f>
        <v>Kinchen, Mike</v>
      </c>
      <c r="B13" s="105" t="n">
        <v>5</v>
      </c>
      <c r="C13" s="106" t="n">
        <v>3</v>
      </c>
      <c r="D13" s="107"/>
      <c r="E13" s="108" t="n">
        <v>5.56</v>
      </c>
      <c r="F13" s="109"/>
      <c r="G13" s="110"/>
      <c r="H13" s="111" t="n">
        <f aca="false">G13*0.1875</f>
        <v>0</v>
      </c>
      <c r="I13" s="106" t="n">
        <v>0</v>
      </c>
      <c r="J13" s="107"/>
      <c r="K13" s="108"/>
      <c r="L13" s="109"/>
      <c r="M13" s="110"/>
      <c r="N13" s="111" t="n">
        <f aca="false">M13*0.1875</f>
        <v>0</v>
      </c>
      <c r="O13" s="112" t="n">
        <f aca="false">K13+E13-0.125*D13-0.125*J13-H13-N13</f>
        <v>5.56</v>
      </c>
      <c r="P13" s="113" t="n">
        <v>90</v>
      </c>
      <c r="Q13" s="118" t="n">
        <v>11</v>
      </c>
      <c r="R13" s="115" t="n">
        <f aca="false">B13+P13</f>
        <v>95</v>
      </c>
    </row>
    <row r="14" customFormat="false" ht="14.25" hidden="false" customHeight="false" outlineLevel="0" collapsed="false">
      <c r="A14" s="92" t="str">
        <f aca="false">'Total for Year'!A14</f>
        <v>LaQuey, Jason</v>
      </c>
      <c r="B14" s="93" t="n">
        <v>5</v>
      </c>
      <c r="C14" s="94" t="n">
        <v>5</v>
      </c>
      <c r="D14" s="95" t="n">
        <v>1</v>
      </c>
      <c r="E14" s="96" t="n">
        <v>13.53</v>
      </c>
      <c r="F14" s="97" t="n">
        <v>4.66</v>
      </c>
      <c r="G14" s="98"/>
      <c r="H14" s="99" t="n">
        <f aca="false">G14*0.1875</f>
        <v>0</v>
      </c>
      <c r="I14" s="94" t="n">
        <v>5</v>
      </c>
      <c r="J14" s="95"/>
      <c r="K14" s="96" t="n">
        <v>9.28</v>
      </c>
      <c r="L14" s="97"/>
      <c r="M14" s="98"/>
      <c r="N14" s="99" t="n">
        <f aca="false">M14*0.1875</f>
        <v>0</v>
      </c>
      <c r="O14" s="100" t="n">
        <f aca="false">K14+E14-0.125*D14-0.125*J14-H14-N14</f>
        <v>22.685</v>
      </c>
      <c r="P14" s="101" t="n">
        <f aca="false">IF(Q14=1,100,IF(Q14=2,99,IF(Q14=3,98,IF(Q14=4,97,IF(Q14=5,96,IF(Q14=6,95,IF(Q14=7,94,IF(Q14=8,93,0))))))))</f>
        <v>99</v>
      </c>
      <c r="Q14" s="102" t="n">
        <v>2</v>
      </c>
      <c r="R14" s="103" t="n">
        <f aca="false">B14+P14</f>
        <v>104</v>
      </c>
    </row>
    <row r="15" customFormat="false" ht="14.25" hidden="false" customHeight="false" outlineLevel="0" collapsed="false">
      <c r="A15" s="104" t="str">
        <f aca="false">'Total for Year'!A15</f>
        <v>Leach, Cathy</v>
      </c>
      <c r="B15" s="105"/>
      <c r="C15" s="106"/>
      <c r="D15" s="107"/>
      <c r="E15" s="108"/>
      <c r="F15" s="109"/>
      <c r="G15" s="110"/>
      <c r="H15" s="111" t="n">
        <f aca="false">G15*0.1875</f>
        <v>0</v>
      </c>
      <c r="I15" s="106"/>
      <c r="J15" s="107"/>
      <c r="K15" s="108"/>
      <c r="L15" s="109"/>
      <c r="M15" s="110"/>
      <c r="N15" s="111" t="n">
        <f aca="false">M15*0.1875</f>
        <v>0</v>
      </c>
      <c r="O15" s="112" t="n">
        <f aca="false">K15+E15-0.125*D15-0.125*J15-H15-N15</f>
        <v>0</v>
      </c>
      <c r="P15" s="113" t="n">
        <f aca="false">IF(Q15=1,100,IF(Q15=2,99,IF(Q15=3,98,IF(Q15=4,97,IF(Q15=5,96,IF(Q15=6,95,IF(Q15=7,94,IF(Q15=8,93,0))))))))</f>
        <v>0</v>
      </c>
      <c r="Q15" s="118"/>
      <c r="R15" s="115" t="n">
        <f aca="false">B15+P15</f>
        <v>0</v>
      </c>
    </row>
    <row r="16" customFormat="false" ht="14.25" hidden="false" customHeight="false" outlineLevel="0" collapsed="false">
      <c r="A16" s="120" t="str">
        <f aca="false">'Total for Year'!A16</f>
        <v>Leach, Dan</v>
      </c>
      <c r="B16" s="93" t="n">
        <v>5</v>
      </c>
      <c r="C16" s="94" t="n">
        <v>5</v>
      </c>
      <c r="D16" s="95"/>
      <c r="E16" s="96" t="n">
        <v>14.74</v>
      </c>
      <c r="F16" s="97" t="n">
        <v>5.39</v>
      </c>
      <c r="G16" s="98"/>
      <c r="H16" s="99" t="n">
        <f aca="false">G16*0.1875</f>
        <v>0</v>
      </c>
      <c r="I16" s="94" t="n">
        <v>2</v>
      </c>
      <c r="J16" s="95"/>
      <c r="K16" s="96" t="n">
        <v>2.61</v>
      </c>
      <c r="L16" s="97"/>
      <c r="M16" s="98"/>
      <c r="N16" s="99" t="n">
        <f aca="false">M16*0.1875</f>
        <v>0</v>
      </c>
      <c r="O16" s="100" t="n">
        <f aca="false">K16+E16-0.125*D16-0.125*J16-H16-N16</f>
        <v>17.35</v>
      </c>
      <c r="P16" s="101" t="n">
        <f aca="false">IF(Q16=1,100,IF(Q16=2,99,IF(Q16=3,98,IF(Q16=4,97,IF(Q16=5,96,IF(Q16=6,95,IF(Q16=7,94,IF(Q16=8,93,0))))))))</f>
        <v>97</v>
      </c>
      <c r="Q16" s="102" t="n">
        <v>4</v>
      </c>
      <c r="R16" s="103" t="n">
        <f aca="false">B16+P16</f>
        <v>102</v>
      </c>
    </row>
    <row r="17" customFormat="false" ht="14.25" hidden="false" customHeight="false" outlineLevel="0" collapsed="false">
      <c r="A17" s="104" t="str">
        <f aca="false">'Total for Year'!A17</f>
        <v>Meder, Bob</v>
      </c>
      <c r="B17" s="105" t="n">
        <v>5</v>
      </c>
      <c r="C17" s="106" t="n">
        <v>1</v>
      </c>
      <c r="D17" s="107"/>
      <c r="E17" s="108" t="n">
        <v>2.84</v>
      </c>
      <c r="F17" s="109"/>
      <c r="G17" s="110"/>
      <c r="H17" s="111" t="n">
        <f aca="false">G17*0.1875</f>
        <v>0</v>
      </c>
      <c r="I17" s="106" t="n">
        <v>0</v>
      </c>
      <c r="J17" s="107"/>
      <c r="K17" s="108"/>
      <c r="L17" s="109"/>
      <c r="M17" s="110"/>
      <c r="N17" s="111" t="n">
        <f aca="false">M17*0.1875</f>
        <v>0</v>
      </c>
      <c r="O17" s="112" t="n">
        <f aca="false">K17+E17-0.125*D17-0.125*J17-H17-N17</f>
        <v>2.84</v>
      </c>
      <c r="P17" s="113" t="n">
        <v>87</v>
      </c>
      <c r="Q17" s="118" t="n">
        <v>14</v>
      </c>
      <c r="R17" s="115" t="n">
        <f aca="false">B17+P17</f>
        <v>92</v>
      </c>
    </row>
    <row r="18" customFormat="false" ht="14.25" hidden="false" customHeight="false" outlineLevel="0" collapsed="false">
      <c r="A18" s="120" t="str">
        <f aca="false">'Total for Year'!A18</f>
        <v>Newberry, Cecil</v>
      </c>
      <c r="B18" s="93"/>
      <c r="C18" s="94"/>
      <c r="D18" s="95"/>
      <c r="E18" s="96"/>
      <c r="F18" s="97"/>
      <c r="G18" s="98"/>
      <c r="H18" s="99" t="n">
        <f aca="false">G18*0.1875</f>
        <v>0</v>
      </c>
      <c r="I18" s="94"/>
      <c r="J18" s="95"/>
      <c r="K18" s="96"/>
      <c r="L18" s="97"/>
      <c r="M18" s="98"/>
      <c r="N18" s="99" t="n">
        <f aca="false">M18*0.1875</f>
        <v>0</v>
      </c>
      <c r="O18" s="100" t="n">
        <f aca="false">K18+E18-0.125*D18-0.125*J18-H18-N18</f>
        <v>0</v>
      </c>
      <c r="P18" s="101" t="n">
        <f aca="false">IF(Q18=1,100,IF(Q18=2,99,IF(Q18=3,98,IF(Q18=4,97,IF(Q18=5,96,IF(Q18=6,95,IF(Q18=7,94,IF(Q18=8,93,0))))))))</f>
        <v>0</v>
      </c>
      <c r="Q18" s="102"/>
      <c r="R18" s="119" t="n">
        <f aca="false">B18+P18</f>
        <v>0</v>
      </c>
    </row>
    <row r="19" customFormat="false" ht="14.25" hidden="false" customHeight="false" outlineLevel="0" collapsed="false">
      <c r="A19" s="104" t="str">
        <f aca="false">'Total for Year'!A19</f>
        <v>Piasecki, Tom</v>
      </c>
      <c r="B19" s="105" t="n">
        <v>5</v>
      </c>
      <c r="C19" s="106" t="n">
        <v>5</v>
      </c>
      <c r="D19" s="107" t="n">
        <v>4</v>
      </c>
      <c r="E19" s="108" t="n">
        <v>8.81</v>
      </c>
      <c r="F19" s="109"/>
      <c r="G19" s="110" t="n">
        <v>11</v>
      </c>
      <c r="H19" s="111" t="n">
        <f aca="false">G19*0.1875</f>
        <v>2.0625</v>
      </c>
      <c r="I19" s="106" t="n">
        <v>0</v>
      </c>
      <c r="J19" s="107"/>
      <c r="K19" s="108"/>
      <c r="L19" s="109"/>
      <c r="M19" s="110"/>
      <c r="N19" s="111" t="n">
        <f aca="false">M19*0.1875</f>
        <v>0</v>
      </c>
      <c r="O19" s="112" t="n">
        <f aca="false">K19+E19-0.125*D19-0.125*J19-H19-N19</f>
        <v>6.2475</v>
      </c>
      <c r="P19" s="113" t="n">
        <v>91</v>
      </c>
      <c r="Q19" s="118" t="n">
        <v>10</v>
      </c>
      <c r="R19" s="115"/>
    </row>
    <row r="20" customFormat="false" ht="14.25" hidden="false" customHeight="false" outlineLevel="0" collapsed="false">
      <c r="A20" s="92" t="str">
        <f aca="false">'Total for Year'!A20</f>
        <v>Pauley, Carolyn</v>
      </c>
      <c r="B20" s="93"/>
      <c r="C20" s="94"/>
      <c r="D20" s="95"/>
      <c r="E20" s="96"/>
      <c r="F20" s="97"/>
      <c r="G20" s="98"/>
      <c r="H20" s="99" t="n">
        <f aca="false">G20*0.1875</f>
        <v>0</v>
      </c>
      <c r="I20" s="94"/>
      <c r="J20" s="95"/>
      <c r="K20" s="96"/>
      <c r="L20" s="97"/>
      <c r="M20" s="98"/>
      <c r="N20" s="99" t="n">
        <f aca="false">M20*0.1875</f>
        <v>0</v>
      </c>
      <c r="O20" s="100" t="n">
        <f aca="false">K20+E20-0.125*D20-0.125*J20-H20-N20</f>
        <v>0</v>
      </c>
      <c r="P20" s="101" t="n">
        <f aca="false">IF(Q20=1,100,IF(Q20=2,99,IF(Q20=3,98,IF(Q20=4,97,IF(Q20=5,96,IF(Q20=6,95,IF(Q20=7,94,IF(Q20=8,93,0))))))))</f>
        <v>0</v>
      </c>
      <c r="Q20" s="102"/>
      <c r="R20" s="119" t="n">
        <f aca="false">B20+P20</f>
        <v>0</v>
      </c>
    </row>
    <row r="21" customFormat="false" ht="14.25" hidden="false" customHeight="false" outlineLevel="0" collapsed="false">
      <c r="A21" s="104" t="str">
        <f aca="false">'Total for Year'!A21</f>
        <v>Pauley, Leo</v>
      </c>
      <c r="B21" s="105"/>
      <c r="C21" s="106"/>
      <c r="D21" s="107"/>
      <c r="E21" s="108"/>
      <c r="F21" s="109"/>
      <c r="G21" s="110"/>
      <c r="H21" s="111" t="n">
        <f aca="false">G21*0.1875</f>
        <v>0</v>
      </c>
      <c r="I21" s="106"/>
      <c r="J21" s="107"/>
      <c r="K21" s="108"/>
      <c r="L21" s="109"/>
      <c r="M21" s="110"/>
      <c r="N21" s="111" t="n">
        <f aca="false">M21*0.1875</f>
        <v>0</v>
      </c>
      <c r="O21" s="112" t="n">
        <f aca="false">K21+E21-0.125*D21-0.125*J21-H21-N21</f>
        <v>0</v>
      </c>
      <c r="P21" s="113" t="n">
        <f aca="false">IF(Q21=1,100,IF(Q21=2,99,IF(Q21=3,98,IF(Q21=4,97,IF(Q21=5,96,IF(Q21=6,95,IF(Q21=7,94,IF(Q21=8,93,0))))))))</f>
        <v>0</v>
      </c>
      <c r="Q21" s="118"/>
      <c r="R21" s="115" t="n">
        <f aca="false">B21+P21</f>
        <v>0</v>
      </c>
    </row>
    <row r="22" customFormat="false" ht="14.25" hidden="false" customHeight="false" outlineLevel="0" collapsed="false">
      <c r="A22" s="92" t="str">
        <f aca="false">'Total for Year'!A22</f>
        <v>Peel, Chris</v>
      </c>
      <c r="B22" s="93"/>
      <c r="C22" s="94"/>
      <c r="D22" s="95"/>
      <c r="E22" s="96"/>
      <c r="F22" s="97"/>
      <c r="G22" s="98"/>
      <c r="H22" s="99" t="n">
        <f aca="false">G22*0.1875</f>
        <v>0</v>
      </c>
      <c r="I22" s="94" t="n">
        <v>0</v>
      </c>
      <c r="J22" s="95"/>
      <c r="K22" s="96"/>
      <c r="L22" s="97"/>
      <c r="M22" s="98"/>
      <c r="N22" s="99" t="n">
        <f aca="false">M22*0.1875</f>
        <v>0</v>
      </c>
      <c r="O22" s="100" t="n">
        <f aca="false">K22+E22-0.125*D22-0.125*J22-H22-N22</f>
        <v>0</v>
      </c>
      <c r="P22" s="101" t="n">
        <v>70</v>
      </c>
      <c r="Q22" s="117" t="n">
        <v>17</v>
      </c>
      <c r="R22" s="119" t="n">
        <f aca="false">B22+P22</f>
        <v>70</v>
      </c>
    </row>
    <row r="23" customFormat="false" ht="14.25" hidden="false" customHeight="false" outlineLevel="0" collapsed="false">
      <c r="A23" s="121" t="str">
        <f aca="false">'Total for Year'!A23</f>
        <v>Robbins, Mike</v>
      </c>
      <c r="B23" s="105" t="n">
        <v>5</v>
      </c>
      <c r="C23" s="106" t="n">
        <v>4</v>
      </c>
      <c r="D23" s="107"/>
      <c r="E23" s="108" t="n">
        <v>8.89</v>
      </c>
      <c r="F23" s="109"/>
      <c r="G23" s="110"/>
      <c r="H23" s="111" t="n">
        <f aca="false">G23*0.1875</f>
        <v>0</v>
      </c>
      <c r="I23" s="106" t="n">
        <v>2</v>
      </c>
      <c r="J23" s="107"/>
      <c r="K23" s="108" t="n">
        <v>3.39</v>
      </c>
      <c r="L23" s="109"/>
      <c r="M23" s="110"/>
      <c r="N23" s="111" t="n">
        <f aca="false">M23*0.1875</f>
        <v>0</v>
      </c>
      <c r="O23" s="112" t="n">
        <f aca="false">K23+E23-0.125*D23-0.125*J23-H23-N23</f>
        <v>12.28</v>
      </c>
      <c r="P23" s="113" t="n">
        <f aca="false">IF(Q23=1,100,IF(Q23=2,99,IF(Q23=3,98,IF(Q23=4,97,IF(Q23=5,96,IF(Q23=6,95,IF(Q23=7,94,IF(Q23=8,93,0))))))))</f>
        <v>95</v>
      </c>
      <c r="Q23" s="114" t="n">
        <v>6</v>
      </c>
      <c r="R23" s="115" t="n">
        <f aca="false">B23+P23</f>
        <v>100</v>
      </c>
    </row>
    <row r="24" customFormat="false" ht="14.25" hidden="false" customHeight="false" outlineLevel="0" collapsed="false">
      <c r="A24" s="92" t="str">
        <f aca="false">'Total for Year'!A24</f>
        <v>Scarberry, Bryan</v>
      </c>
      <c r="B24" s="93"/>
      <c r="C24" s="94"/>
      <c r="D24" s="95"/>
      <c r="E24" s="96"/>
      <c r="F24" s="97"/>
      <c r="G24" s="98"/>
      <c r="H24" s="99" t="n">
        <f aca="false">G24*0.1875</f>
        <v>0</v>
      </c>
      <c r="I24" s="94" t="n">
        <v>0</v>
      </c>
      <c r="J24" s="95"/>
      <c r="K24" s="96"/>
      <c r="L24" s="97"/>
      <c r="M24" s="98"/>
      <c r="N24" s="99" t="n">
        <f aca="false">M24*0.1875</f>
        <v>0</v>
      </c>
      <c r="O24" s="100" t="n">
        <f aca="false">K24+E24-0.125*D24-0.125*J24-H24-N24</f>
        <v>0</v>
      </c>
      <c r="P24" s="101" t="n">
        <v>70</v>
      </c>
      <c r="Q24" s="117" t="n">
        <v>17</v>
      </c>
      <c r="R24" s="103" t="n">
        <f aca="false">B24+P24</f>
        <v>70</v>
      </c>
    </row>
    <row r="25" customFormat="false" ht="14.25" hidden="false" customHeight="false" outlineLevel="0" collapsed="false">
      <c r="A25" s="104" t="str">
        <f aca="false">'Total for Year'!A25</f>
        <v>Simpson, Luke </v>
      </c>
      <c r="B25" s="105"/>
      <c r="C25" s="106"/>
      <c r="D25" s="107"/>
      <c r="E25" s="108"/>
      <c r="F25" s="109"/>
      <c r="G25" s="110"/>
      <c r="H25" s="111" t="n">
        <f aca="false">G25*0.1875</f>
        <v>0</v>
      </c>
      <c r="I25" s="106"/>
      <c r="J25" s="107"/>
      <c r="K25" s="108"/>
      <c r="L25" s="109"/>
      <c r="M25" s="110"/>
      <c r="N25" s="111" t="n">
        <f aca="false">M25*0.1875</f>
        <v>0</v>
      </c>
      <c r="O25" s="112" t="n">
        <f aca="false">K25+E25-0.125*D25-0.125*J25-H25-N25</f>
        <v>0</v>
      </c>
      <c r="P25" s="113" t="n">
        <f aca="false">IF(Q25=1,100,IF(Q25=2,99,IF(Q25=3,98,IF(Q25=4,97,IF(Q25=5,96,IF(Q25=6,95,IF(Q25=7,94,IF(Q25=8,93,0))))))))</f>
        <v>0</v>
      </c>
      <c r="Q25" s="114"/>
      <c r="R25" s="115" t="n">
        <f aca="false">B25+P25</f>
        <v>0</v>
      </c>
    </row>
    <row r="26" customFormat="false" ht="14.25" hidden="false" customHeight="false" outlineLevel="0" collapsed="false">
      <c r="A26" s="92" t="str">
        <f aca="false">'Total for Year'!A26</f>
        <v>Stewart, Dave</v>
      </c>
      <c r="B26" s="93" t="n">
        <v>5</v>
      </c>
      <c r="C26" s="94" t="n">
        <v>2</v>
      </c>
      <c r="D26" s="95"/>
      <c r="E26" s="96" t="n">
        <v>3.39</v>
      </c>
      <c r="F26" s="97"/>
      <c r="G26" s="98"/>
      <c r="H26" s="99" t="n">
        <f aca="false">G26*0.1875</f>
        <v>0</v>
      </c>
      <c r="I26" s="94" t="n">
        <v>2</v>
      </c>
      <c r="J26" s="95"/>
      <c r="K26" s="96" t="n">
        <v>3.75</v>
      </c>
      <c r="L26" s="97"/>
      <c r="M26" s="98"/>
      <c r="N26" s="99" t="n">
        <f aca="false">M26*0.1875</f>
        <v>0</v>
      </c>
      <c r="O26" s="100" t="n">
        <f aca="false">K26+E26-0.125*D26-0.125*J26-H26-N26</f>
        <v>7.14</v>
      </c>
      <c r="P26" s="101" t="n">
        <v>92</v>
      </c>
      <c r="Q26" s="117" t="n">
        <v>9</v>
      </c>
      <c r="R26" s="119" t="n">
        <f aca="false">B26+P26</f>
        <v>97</v>
      </c>
    </row>
    <row r="27" customFormat="false" ht="14.25" hidden="false" customHeight="false" outlineLevel="0" collapsed="false">
      <c r="A27" s="121" t="str">
        <f aca="false">'Total for Year'!A27</f>
        <v>Stinson, Troy</v>
      </c>
      <c r="B27" s="122" t="n">
        <v>5</v>
      </c>
      <c r="C27" s="123" t="n">
        <v>5</v>
      </c>
      <c r="D27" s="124"/>
      <c r="E27" s="125" t="n">
        <v>10.2</v>
      </c>
      <c r="F27" s="126"/>
      <c r="G27" s="127"/>
      <c r="H27" s="115" t="n">
        <f aca="false">G27*0.1875</f>
        <v>0</v>
      </c>
      <c r="I27" s="123" t="n">
        <v>5</v>
      </c>
      <c r="J27" s="124"/>
      <c r="K27" s="125" t="n">
        <v>11.33</v>
      </c>
      <c r="L27" s="126"/>
      <c r="M27" s="127"/>
      <c r="N27" s="115" t="n">
        <f aca="false">M27*0.1875</f>
        <v>0</v>
      </c>
      <c r="O27" s="112" t="n">
        <f aca="false">K27+E27-0.125*D27-0.125*J27-H27-N27</f>
        <v>21.53</v>
      </c>
      <c r="P27" s="128" t="n">
        <f aca="false">IF(Q27=1,100,IF(Q27=2,99,IF(Q27=3,98,IF(Q27=4,97,IF(Q27=5,96,IF(Q27=6,95,IF(Q27=7,94,IF(Q27=8,93,0))))))))</f>
        <v>98</v>
      </c>
      <c r="Q27" s="129" t="n">
        <v>3</v>
      </c>
      <c r="R27" s="115" t="n">
        <f aca="false">B27+P27</f>
        <v>103</v>
      </c>
    </row>
    <row r="28" customFormat="false" ht="14.25" hidden="false" customHeight="false" outlineLevel="0" collapsed="false">
      <c r="A28" s="92" t="str">
        <f aca="false">'Total for Year'!A28</f>
        <v>Taylor, Clendon</v>
      </c>
      <c r="B28" s="93"/>
      <c r="C28" s="94"/>
      <c r="D28" s="95"/>
      <c r="E28" s="96"/>
      <c r="F28" s="97"/>
      <c r="G28" s="98"/>
      <c r="H28" s="99" t="n">
        <f aca="false">G28*0.1875</f>
        <v>0</v>
      </c>
      <c r="I28" s="94"/>
      <c r="J28" s="95"/>
      <c r="K28" s="96"/>
      <c r="L28" s="97"/>
      <c r="M28" s="98"/>
      <c r="N28" s="99" t="n">
        <f aca="false">M28*0.1875</f>
        <v>0</v>
      </c>
      <c r="O28" s="100" t="n">
        <f aca="false">K28+E28-0.125*D28-0.125*J28-H28-N28</f>
        <v>0</v>
      </c>
      <c r="P28" s="101" t="n">
        <f aca="false">IF(Q28=1,100,IF(Q28=2,99,IF(Q28=3,98,IF(Q28=4,97,IF(Q28=5,96,IF(Q28=6,95,IF(Q28=7,94,IF(Q28=8,93,0))))))))</f>
        <v>0</v>
      </c>
      <c r="Q28" s="117"/>
      <c r="R28" s="103" t="n">
        <f aca="false">B28+P28</f>
        <v>0</v>
      </c>
    </row>
    <row r="29" customFormat="false" ht="14.25" hidden="false" customHeight="false" outlineLevel="0" collapsed="false">
      <c r="A29" s="104" t="str">
        <f aca="false">'Total for Year'!A29</f>
        <v>Arevalos, Ruben</v>
      </c>
      <c r="B29" s="105"/>
      <c r="C29" s="106"/>
      <c r="D29" s="107"/>
      <c r="E29" s="108"/>
      <c r="F29" s="109"/>
      <c r="G29" s="110"/>
      <c r="H29" s="111" t="n">
        <f aca="false">G29*0.1875</f>
        <v>0</v>
      </c>
      <c r="I29" s="106"/>
      <c r="J29" s="107"/>
      <c r="K29" s="108"/>
      <c r="L29" s="109"/>
      <c r="M29" s="110"/>
      <c r="N29" s="111" t="n">
        <f aca="false">M29*0.1875</f>
        <v>0</v>
      </c>
      <c r="O29" s="112" t="n">
        <f aca="false">K29+E29-0.125*D29-0.125*J29-H29-N29</f>
        <v>0</v>
      </c>
      <c r="P29" s="113" t="n">
        <f aca="false">IF(Q29=1,100,IF(Q29=2,99,IF(Q29=3,98,IF(Q29=4,97,IF(Q29=5,96,IF(Q29=6,95,IF(Q29=7,94,IF(Q29=8,93,0))))))))</f>
        <v>0</v>
      </c>
      <c r="Q29" s="114"/>
      <c r="R29" s="115" t="n">
        <f aca="false">B29+P29</f>
        <v>0</v>
      </c>
    </row>
    <row r="30" customFormat="false" ht="14.25" hidden="false" customHeight="false" outlineLevel="0" collapsed="false">
      <c r="A30" s="92" t="str">
        <f aca="false">'Total for Year'!A30</f>
        <v>Dunlap, Travis</v>
      </c>
      <c r="B30" s="93" t="n">
        <v>5</v>
      </c>
      <c r="C30" s="94" t="n">
        <v>2</v>
      </c>
      <c r="D30" s="95"/>
      <c r="E30" s="96" t="n">
        <v>6.53</v>
      </c>
      <c r="F30" s="97" t="n">
        <v>4.04</v>
      </c>
      <c r="G30" s="98"/>
      <c r="H30" s="99" t="n">
        <f aca="false">G30*0.1875</f>
        <v>0</v>
      </c>
      <c r="I30" s="94" t="n">
        <v>1</v>
      </c>
      <c r="J30" s="95"/>
      <c r="K30" s="96" t="n">
        <v>1.54</v>
      </c>
      <c r="L30" s="97"/>
      <c r="M30" s="98"/>
      <c r="N30" s="99" t="n">
        <f aca="false">M30*0.1875</f>
        <v>0</v>
      </c>
      <c r="O30" s="100" t="n">
        <f aca="false">K30+E30-0.125*D30-0.125*J30-H30-N30</f>
        <v>8.07</v>
      </c>
      <c r="P30" s="101" t="n">
        <f aca="false">IF(Q30=1,100,IF(Q30=2,99,IF(Q30=3,98,IF(Q30=4,97,IF(Q30=5,96,IF(Q30=6,95,IF(Q30=7,94,IF(Q30=8,93,0))))))))</f>
        <v>93</v>
      </c>
      <c r="Q30" s="117" t="n">
        <v>8</v>
      </c>
      <c r="R30" s="103" t="n">
        <f aca="false">B30+P30</f>
        <v>98</v>
      </c>
    </row>
    <row r="31" customFormat="false" ht="14.25" hidden="false" customHeight="false" outlineLevel="0" collapsed="false">
      <c r="A31" s="104" t="str">
        <f aca="false">'Total for Year'!A31</f>
        <v>Maxwell, Michael</v>
      </c>
      <c r="B31" s="105" t="n">
        <v>5</v>
      </c>
      <c r="C31" s="106" t="n">
        <v>3</v>
      </c>
      <c r="D31" s="107" t="n">
        <v>2</v>
      </c>
      <c r="E31" s="108" t="n">
        <v>2.41</v>
      </c>
      <c r="F31" s="109"/>
      <c r="G31" s="110" t="n">
        <v>11</v>
      </c>
      <c r="H31" s="111" t="n">
        <f aca="false">G31*0.1875</f>
        <v>2.0625</v>
      </c>
      <c r="I31" s="106" t="n">
        <v>0</v>
      </c>
      <c r="J31" s="107"/>
      <c r="K31" s="108"/>
      <c r="L31" s="109"/>
      <c r="M31" s="110"/>
      <c r="N31" s="111" t="n">
        <f aca="false">M31*0.1875</f>
        <v>0</v>
      </c>
      <c r="O31" s="112" t="n">
        <f aca="false">K31+E31-0.125*D31-0.125*J31-H31-N31</f>
        <v>0.0975000000000001</v>
      </c>
      <c r="P31" s="113" t="n">
        <v>85</v>
      </c>
      <c r="Q31" s="114" t="n">
        <v>16</v>
      </c>
      <c r="R31" s="115" t="n">
        <f aca="false">B31+P31</f>
        <v>90</v>
      </c>
    </row>
    <row r="32" customFormat="false" ht="14.25" hidden="false" customHeight="false" outlineLevel="0" collapsed="false">
      <c r="A32" s="92" t="str">
        <f aca="false">'Total for Year'!A32</f>
        <v>Lachenauer, Mark</v>
      </c>
      <c r="B32" s="93"/>
      <c r="C32" s="94"/>
      <c r="D32" s="95"/>
      <c r="E32" s="96"/>
      <c r="F32" s="97"/>
      <c r="G32" s="98"/>
      <c r="H32" s="99" t="n">
        <f aca="false">G32*0.1875</f>
        <v>0</v>
      </c>
      <c r="I32" s="94"/>
      <c r="J32" s="95"/>
      <c r="K32" s="96"/>
      <c r="L32" s="97"/>
      <c r="M32" s="98"/>
      <c r="N32" s="99" t="n">
        <f aca="false">M32*0.1875</f>
        <v>0</v>
      </c>
      <c r="O32" s="100" t="n">
        <f aca="false">K32+E32</f>
        <v>0</v>
      </c>
      <c r="P32" s="101" t="n">
        <f aca="false">IF(Q32=1,100,IF(Q32=2,99,IF(Q32=3,98,IF(Q32=4,97,IF(Q32=5,96,IF(Q32=6,95,IF(Q32=7,94,IF(Q32=8,93,0))))))))</f>
        <v>0</v>
      </c>
      <c r="Q32" s="117"/>
      <c r="R32" s="119" t="n">
        <f aca="false">B32+P32</f>
        <v>0</v>
      </c>
    </row>
    <row r="33" customFormat="false" ht="14.25" hidden="false" customHeight="false" outlineLevel="0" collapsed="false">
      <c r="A33" s="121" t="n">
        <f aca="false">'Total for Year'!A33</f>
        <v>0</v>
      </c>
      <c r="B33" s="122"/>
      <c r="C33" s="123"/>
      <c r="D33" s="124"/>
      <c r="E33" s="125"/>
      <c r="F33" s="126"/>
      <c r="G33" s="127"/>
      <c r="H33" s="115" t="n">
        <f aca="false">G33*0.1875</f>
        <v>0</v>
      </c>
      <c r="I33" s="123"/>
      <c r="J33" s="124"/>
      <c r="K33" s="125"/>
      <c r="L33" s="126"/>
      <c r="M33" s="127"/>
      <c r="N33" s="115" t="n">
        <f aca="false">M33*0.1875</f>
        <v>0</v>
      </c>
      <c r="O33" s="112" t="n">
        <f aca="false">K33+E33</f>
        <v>0</v>
      </c>
      <c r="P33" s="128" t="n">
        <f aca="false">IF(Q33=1,100,IF(Q33=2,99,IF(Q33=3,98,IF(Q33=4,97,IF(Q33=5,96,IF(Q33=6,95,IF(Q33=7,94,IF(Q33=8,93,0))))))))</f>
        <v>0</v>
      </c>
      <c r="Q33" s="129"/>
      <c r="R33" s="115" t="n">
        <f aca="false">B33+P33</f>
        <v>0</v>
      </c>
    </row>
    <row r="34" customFormat="false" ht="14.25" hidden="false" customHeight="false" outlineLevel="0" collapsed="false">
      <c r="A34" s="92" t="n">
        <f aca="false">'Total for Year'!A34</f>
        <v>0</v>
      </c>
      <c r="B34" s="93"/>
      <c r="C34" s="94"/>
      <c r="D34" s="95"/>
      <c r="E34" s="96"/>
      <c r="F34" s="97"/>
      <c r="G34" s="98"/>
      <c r="H34" s="99" t="n">
        <f aca="false">G34*0.1875</f>
        <v>0</v>
      </c>
      <c r="I34" s="94"/>
      <c r="J34" s="95"/>
      <c r="K34" s="96"/>
      <c r="L34" s="97"/>
      <c r="M34" s="98"/>
      <c r="N34" s="99" t="n">
        <f aca="false">M34*0.1875</f>
        <v>0</v>
      </c>
      <c r="O34" s="100" t="n">
        <f aca="false">K34+E34</f>
        <v>0</v>
      </c>
      <c r="P34" s="101" t="n">
        <f aca="false">IF(Q34=1,100,IF(Q34=2,99,IF(Q34=3,98,IF(Q34=4,97,IF(Q34=5,96,IF(Q34=6,95,IF(Q34=7,94,IF(Q34=8,93,0))))))))</f>
        <v>0</v>
      </c>
      <c r="Q34" s="102"/>
      <c r="R34" s="103" t="n">
        <f aca="false">B34+P34</f>
        <v>0</v>
      </c>
    </row>
    <row r="35" customFormat="false" ht="14.25" hidden="false" customHeight="false" outlineLevel="0" collapsed="false">
      <c r="A35" s="104" t="n">
        <f aca="false">'Total for Year'!A35</f>
        <v>0</v>
      </c>
      <c r="B35" s="105"/>
      <c r="C35" s="106"/>
      <c r="D35" s="107"/>
      <c r="E35" s="108"/>
      <c r="F35" s="109"/>
      <c r="G35" s="110"/>
      <c r="H35" s="111" t="n">
        <f aca="false">G35*0.1875</f>
        <v>0</v>
      </c>
      <c r="I35" s="106"/>
      <c r="J35" s="107"/>
      <c r="K35" s="108"/>
      <c r="L35" s="109"/>
      <c r="M35" s="110"/>
      <c r="N35" s="111" t="n">
        <f aca="false">M35*0.1875</f>
        <v>0</v>
      </c>
      <c r="O35" s="112" t="n">
        <f aca="false">K35+E35</f>
        <v>0</v>
      </c>
      <c r="P35" s="113" t="n">
        <f aca="false">IF(Q35=1,100,IF(Q35=2,99,IF(Q35=3,98,IF(Q35=4,97,IF(Q35=5,96,IF(Q35=6,95,IF(Q35=7,94,IF(Q35=8,93,0))))))))</f>
        <v>0</v>
      </c>
      <c r="Q35" s="114"/>
      <c r="R35" s="115" t="n">
        <f aca="false">B35+P35</f>
        <v>0</v>
      </c>
    </row>
    <row r="36" customFormat="false" ht="14.25" hidden="false" customHeight="false" outlineLevel="0" collapsed="false">
      <c r="A36" s="92"/>
      <c r="B36" s="93"/>
      <c r="C36" s="94"/>
      <c r="D36" s="95"/>
      <c r="E36" s="96"/>
      <c r="F36" s="97"/>
      <c r="G36" s="98"/>
      <c r="H36" s="99" t="n">
        <f aca="false">G36*0.1875</f>
        <v>0</v>
      </c>
      <c r="I36" s="94"/>
      <c r="J36" s="95"/>
      <c r="K36" s="96"/>
      <c r="L36" s="97"/>
      <c r="M36" s="98"/>
      <c r="N36" s="99" t="n">
        <f aca="false">M36*0.1875</f>
        <v>0</v>
      </c>
      <c r="O36" s="100" t="n">
        <f aca="false">K36+E36</f>
        <v>0</v>
      </c>
      <c r="P36" s="101" t="n">
        <f aca="false">IF(Q36=1,100,IF(Q36=2,99,IF(Q36=3,98,IF(Q36=4,97,IF(Q36=5,96,IF(Q36=6,95,IF(Q36=7,94,IF(Q36=8,93,0))))))))</f>
        <v>0</v>
      </c>
      <c r="Q36" s="117"/>
      <c r="R36" s="103" t="n">
        <f aca="false">B36+P36</f>
        <v>0</v>
      </c>
    </row>
    <row r="37" customFormat="false" ht="14.25" hidden="false" customHeight="false" outlineLevel="0" collapsed="false">
      <c r="A37" s="104"/>
      <c r="B37" s="105"/>
      <c r="C37" s="106"/>
      <c r="D37" s="107"/>
      <c r="E37" s="108"/>
      <c r="F37" s="109"/>
      <c r="G37" s="110"/>
      <c r="H37" s="111" t="n">
        <f aca="false">G37*0.1875</f>
        <v>0</v>
      </c>
      <c r="I37" s="106"/>
      <c r="J37" s="107"/>
      <c r="K37" s="108"/>
      <c r="L37" s="109"/>
      <c r="M37" s="110"/>
      <c r="N37" s="111" t="n">
        <f aca="false">M37*0.1875</f>
        <v>0</v>
      </c>
      <c r="O37" s="112" t="n">
        <f aca="false">K37+E37</f>
        <v>0</v>
      </c>
      <c r="P37" s="113" t="n">
        <f aca="false">IF(Q37=1,100,IF(Q37=2,99,IF(Q37=3,98,IF(Q37=4,97,IF(Q37=5,96,IF(Q37=6,95,IF(Q37=7,94,IF(Q37=8,93,0))))))))</f>
        <v>0</v>
      </c>
      <c r="Q37" s="114"/>
      <c r="R37" s="115" t="n">
        <f aca="false">B37+P37</f>
        <v>0</v>
      </c>
    </row>
    <row r="38" customFormat="false" ht="14.25" hidden="false" customHeight="false" outlineLevel="0" collapsed="false">
      <c r="A38" s="92"/>
      <c r="B38" s="93"/>
      <c r="C38" s="94"/>
      <c r="D38" s="95"/>
      <c r="E38" s="96"/>
      <c r="F38" s="97"/>
      <c r="G38" s="98"/>
      <c r="H38" s="99" t="n">
        <f aca="false">G38*0.1875</f>
        <v>0</v>
      </c>
      <c r="I38" s="94"/>
      <c r="J38" s="95"/>
      <c r="K38" s="96"/>
      <c r="L38" s="97"/>
      <c r="M38" s="98"/>
      <c r="N38" s="99" t="n">
        <f aca="false">M38*0.1875</f>
        <v>0</v>
      </c>
      <c r="O38" s="100" t="n">
        <f aca="false">K38+E38</f>
        <v>0</v>
      </c>
      <c r="P38" s="101" t="n">
        <f aca="false">IF(Q38=1,100,IF(Q38=2,99,IF(Q38=3,98,IF(Q38=4,97,IF(Q38=5,96,IF(Q38=6,95,IF(Q38=7,94,IF(Q38=8,93,0))))))))</f>
        <v>0</v>
      </c>
      <c r="Q38" s="117"/>
      <c r="R38" s="119" t="n">
        <f aca="false">B38+P38</f>
        <v>0</v>
      </c>
    </row>
    <row r="39" customFormat="false" ht="14.25" hidden="false" customHeight="false" outlineLevel="0" collapsed="false">
      <c r="A39" s="121"/>
      <c r="B39" s="122"/>
      <c r="C39" s="123"/>
      <c r="D39" s="124"/>
      <c r="E39" s="125"/>
      <c r="F39" s="126"/>
      <c r="G39" s="127"/>
      <c r="H39" s="115" t="n">
        <f aca="false">G39*0.1875</f>
        <v>0</v>
      </c>
      <c r="I39" s="123"/>
      <c r="J39" s="124"/>
      <c r="K39" s="125"/>
      <c r="L39" s="126"/>
      <c r="M39" s="127"/>
      <c r="N39" s="115" t="n">
        <f aca="false">M39*0.1875</f>
        <v>0</v>
      </c>
      <c r="O39" s="112" t="n">
        <f aca="false">K39+E39</f>
        <v>0</v>
      </c>
      <c r="P39" s="128" t="n">
        <f aca="false">IF(Q39=1,100,IF(Q39=2,99,IF(Q39=3,98,IF(Q39=4,97,IF(Q39=5,96,IF(Q39=6,95,IF(Q39=7,94,IF(Q39=8,93,0))))))))</f>
        <v>0</v>
      </c>
      <c r="Q39" s="129"/>
      <c r="R39" s="115" t="n">
        <f aca="false">B39+P39</f>
        <v>0</v>
      </c>
    </row>
    <row r="40" customFormat="false" ht="14.25" hidden="false" customHeight="false" outlineLevel="0" collapsed="false">
      <c r="A40" s="92"/>
      <c r="B40" s="93"/>
      <c r="C40" s="94"/>
      <c r="D40" s="95"/>
      <c r="E40" s="96"/>
      <c r="F40" s="97"/>
      <c r="G40" s="98"/>
      <c r="H40" s="99" t="n">
        <f aca="false">G40*0.1875</f>
        <v>0</v>
      </c>
      <c r="I40" s="94"/>
      <c r="J40" s="95"/>
      <c r="K40" s="96"/>
      <c r="L40" s="97"/>
      <c r="M40" s="98"/>
      <c r="N40" s="99" t="n">
        <f aca="false">M40*0.1875</f>
        <v>0</v>
      </c>
      <c r="O40" s="100" t="n">
        <f aca="false">K40+E40</f>
        <v>0</v>
      </c>
      <c r="P40" s="101" t="n">
        <f aca="false">IF(Q40=1,100,IF(Q40=2,99,IF(Q40=3,98,IF(Q40=4,97,IF(Q40=5,96,IF(Q40=6,95,IF(Q40=7,94,IF(Q40=8,93,0))))))))</f>
        <v>0</v>
      </c>
      <c r="Q40" s="102"/>
      <c r="R40" s="103" t="n">
        <f aca="false">B40+P40</f>
        <v>0</v>
      </c>
    </row>
    <row r="41" customFormat="false" ht="14.25" hidden="false" customHeight="false" outlineLevel="0" collapsed="false">
      <c r="A41" s="104"/>
      <c r="B41" s="105"/>
      <c r="C41" s="106"/>
      <c r="D41" s="107"/>
      <c r="E41" s="108"/>
      <c r="F41" s="109"/>
      <c r="G41" s="110"/>
      <c r="H41" s="111" t="n">
        <f aca="false">G41*0.1875</f>
        <v>0</v>
      </c>
      <c r="I41" s="106"/>
      <c r="J41" s="107"/>
      <c r="K41" s="108"/>
      <c r="L41" s="109"/>
      <c r="M41" s="110"/>
      <c r="N41" s="111" t="n">
        <f aca="false">M41*0.1875</f>
        <v>0</v>
      </c>
      <c r="O41" s="112" t="n">
        <f aca="false">K41+E41</f>
        <v>0</v>
      </c>
      <c r="P41" s="113" t="n">
        <f aca="false">IF(Q41=1,100,IF(Q41=2,99,IF(Q41=3,98,IF(Q41=4,97,IF(Q41=5,96,IF(Q41=6,95,IF(Q41=7,94,IF(Q41=8,93,0))))))))</f>
        <v>0</v>
      </c>
      <c r="Q41" s="118"/>
      <c r="R41" s="115" t="n">
        <f aca="false">B41+P41</f>
        <v>0</v>
      </c>
    </row>
    <row r="42" customFormat="false" ht="14.25" hidden="false" customHeight="false" outlineLevel="0" collapsed="false">
      <c r="A42" s="92"/>
      <c r="B42" s="93"/>
      <c r="C42" s="94"/>
      <c r="D42" s="95"/>
      <c r="E42" s="96"/>
      <c r="F42" s="97"/>
      <c r="G42" s="98"/>
      <c r="H42" s="99" t="n">
        <f aca="false">G42*0.1875</f>
        <v>0</v>
      </c>
      <c r="I42" s="94"/>
      <c r="J42" s="95"/>
      <c r="K42" s="96"/>
      <c r="L42" s="97"/>
      <c r="M42" s="98"/>
      <c r="N42" s="99" t="n">
        <f aca="false">M42*0.1875</f>
        <v>0</v>
      </c>
      <c r="O42" s="100" t="n">
        <f aca="false">K42+E42</f>
        <v>0</v>
      </c>
      <c r="P42" s="101" t="n">
        <f aca="false">IF(Q42=1,100,IF(Q42=2,99,IF(Q42=3,98,IF(Q42=4,97,IF(Q42=5,96,IF(Q42=6,95,IF(Q42=7,94,IF(Q42=8,93,0))))))))</f>
        <v>0</v>
      </c>
      <c r="Q42" s="102"/>
      <c r="R42" s="119" t="n">
        <f aca="false">B42+P42</f>
        <v>0</v>
      </c>
    </row>
    <row r="43" customFormat="false" ht="14.25" hidden="false" customHeight="false" outlineLevel="0" collapsed="false">
      <c r="A43" s="104"/>
      <c r="B43" s="105"/>
      <c r="C43" s="106"/>
      <c r="D43" s="107"/>
      <c r="E43" s="108"/>
      <c r="F43" s="109"/>
      <c r="G43" s="110"/>
      <c r="H43" s="111" t="n">
        <f aca="false">G43*0.1875</f>
        <v>0</v>
      </c>
      <c r="I43" s="106"/>
      <c r="J43" s="107"/>
      <c r="K43" s="108"/>
      <c r="L43" s="109"/>
      <c r="M43" s="110"/>
      <c r="N43" s="111" t="n">
        <f aca="false">M43*0.1875</f>
        <v>0</v>
      </c>
      <c r="O43" s="112" t="n">
        <f aca="false">K43+E43</f>
        <v>0</v>
      </c>
      <c r="P43" s="113" t="n">
        <f aca="false">IF(Q43=1,100,IF(Q43=2,99,IF(Q43=3,98,IF(Q43=4,97,IF(Q43=5,96,IF(Q43=6,95,IF(Q43=7,94,IF(Q43=8,93,0))))))))</f>
        <v>0</v>
      </c>
      <c r="Q43" s="118"/>
      <c r="R43" s="115" t="n">
        <f aca="false">B43+P43</f>
        <v>0</v>
      </c>
    </row>
    <row r="44" customFormat="false" ht="14.25" hidden="false" customHeight="false" outlineLevel="0" collapsed="false">
      <c r="A44" s="92"/>
      <c r="B44" s="93"/>
      <c r="C44" s="94"/>
      <c r="D44" s="95"/>
      <c r="E44" s="96"/>
      <c r="F44" s="97"/>
      <c r="G44" s="98"/>
      <c r="H44" s="99" t="n">
        <f aca="false">G44*0.1875</f>
        <v>0</v>
      </c>
      <c r="I44" s="94"/>
      <c r="J44" s="95"/>
      <c r="K44" s="96"/>
      <c r="L44" s="97"/>
      <c r="M44" s="98"/>
      <c r="N44" s="99" t="n">
        <f aca="false">M44*0.1875</f>
        <v>0</v>
      </c>
      <c r="O44" s="100" t="n">
        <f aca="false">K44+E44</f>
        <v>0</v>
      </c>
      <c r="P44" s="101" t="n">
        <f aca="false">IF(Q44=1,100,IF(Q44=2,99,IF(Q44=3,98,IF(Q44=4,97,IF(Q44=5,96,IF(Q44=6,95,IF(Q44=7,94,IF(Q44=8,93,0))))))))</f>
        <v>0</v>
      </c>
      <c r="Q44" s="102"/>
      <c r="R44" s="103" t="n">
        <f aca="false">B44+P44</f>
        <v>0</v>
      </c>
    </row>
    <row r="45" customFormat="false" ht="15" hidden="false" customHeight="false" outlineLevel="0" collapsed="false">
      <c r="A45" s="104"/>
      <c r="B45" s="105"/>
      <c r="C45" s="106"/>
      <c r="D45" s="107"/>
      <c r="E45" s="108"/>
      <c r="F45" s="109"/>
      <c r="G45" s="110"/>
      <c r="H45" s="111" t="n">
        <f aca="false">G45*0.1875</f>
        <v>0</v>
      </c>
      <c r="I45" s="106"/>
      <c r="J45" s="107"/>
      <c r="K45" s="108"/>
      <c r="L45" s="109"/>
      <c r="M45" s="110"/>
      <c r="N45" s="111" t="n">
        <f aca="false">M45*0.1875</f>
        <v>0</v>
      </c>
      <c r="O45" s="112" t="n">
        <f aca="false">K45+E45</f>
        <v>0</v>
      </c>
      <c r="P45" s="113" t="n">
        <f aca="false">IF(Q45=1,100,IF(Q45=2,99,IF(Q45=3,98,IF(Q45=4,97,IF(Q45=5,96,IF(Q45=6,95,IF(Q45=7,94,IF(Q45=8,93,0))))))))</f>
        <v>0</v>
      </c>
      <c r="Q45" s="118"/>
      <c r="R45" s="115" t="n">
        <f aca="false">B45+P45</f>
        <v>0</v>
      </c>
    </row>
    <row r="46" customFormat="false" ht="12.75" hidden="false" customHeight="false" outlineLevel="0" collapsed="false">
      <c r="A46" s="130" t="s">
        <v>67</v>
      </c>
      <c r="B46" s="130"/>
      <c r="C46" s="131" t="n">
        <f aca="false">SUM(C4:C45)</f>
        <v>51</v>
      </c>
      <c r="D46" s="130"/>
      <c r="E46" s="132" t="n">
        <f aca="false">SUM(E4:E45)</f>
        <v>108.55</v>
      </c>
      <c r="F46" s="130"/>
      <c r="G46" s="130"/>
      <c r="H46" s="130"/>
      <c r="I46" s="131" t="n">
        <f aca="false">SUM(I4:I45)</f>
        <v>30</v>
      </c>
      <c r="J46" s="130"/>
      <c r="K46" s="132" t="n">
        <f aca="false">SUM(K4:K45)</f>
        <v>63.46</v>
      </c>
      <c r="L46" s="130"/>
      <c r="M46" s="130"/>
      <c r="N46" s="130"/>
      <c r="O46" s="133" t="n">
        <f aca="false">SUM(O4:O45)</f>
        <v>167.01</v>
      </c>
      <c r="P46" s="130"/>
      <c r="Q46" s="134"/>
      <c r="R46" s="130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3.5" hidden="false" customHeight="false" outlineLevel="0" collapsed="false">
      <c r="A48" s="3" t="s">
        <v>68</v>
      </c>
      <c r="B48" s="135"/>
      <c r="C48" s="135"/>
      <c r="D48" s="135"/>
      <c r="E48" s="135"/>
      <c r="F48" s="135"/>
      <c r="G48" s="135"/>
      <c r="H48" s="136"/>
      <c r="J48" s="0" t="s">
        <v>69</v>
      </c>
      <c r="K48" s="137"/>
      <c r="L48" s="137"/>
      <c r="M48" s="138"/>
      <c r="N48" s="138"/>
    </row>
    <row r="49" customFormat="false" ht="12.75" hidden="false" customHeight="false" outlineLevel="0" collapsed="false">
      <c r="F49" s="0"/>
      <c r="G49" s="0"/>
      <c r="H49" s="0"/>
      <c r="O49" s="0"/>
      <c r="Q49" s="0"/>
    </row>
    <row r="50" customFormat="false" ht="13.5" hidden="false" customHeight="false" outlineLevel="0" collapsed="false">
      <c r="A50" s="2" t="s">
        <v>70</v>
      </c>
      <c r="B50" s="135"/>
      <c r="C50" s="135"/>
      <c r="D50" s="135"/>
      <c r="E50" s="135"/>
      <c r="F50" s="135"/>
      <c r="G50" s="135"/>
      <c r="H50" s="139"/>
      <c r="I50" s="139"/>
      <c r="J50" s="0" t="s">
        <v>69</v>
      </c>
      <c r="K50" s="137"/>
      <c r="L50" s="137"/>
      <c r="M50" s="138"/>
      <c r="N50" s="138"/>
    </row>
    <row r="51" customFormat="false" ht="12.75" hidden="false" customHeight="false" outlineLevel="0" collapsed="false">
      <c r="F51" s="0"/>
      <c r="G51" s="0"/>
      <c r="H51" s="0"/>
      <c r="O51" s="0"/>
      <c r="Q51" s="0"/>
    </row>
    <row r="52" customFormat="false" ht="12.75" hidden="false" customHeight="false" outlineLevel="0" collapsed="false">
      <c r="A52" s="3"/>
      <c r="E52" s="3"/>
    </row>
    <row r="54" customFormat="false" ht="12.75" hidden="false" customHeight="false" outlineLevel="0" collapsed="false">
      <c r="F54" s="0"/>
      <c r="G54" s="0"/>
      <c r="H54" s="0"/>
      <c r="O54" s="0"/>
      <c r="Q54" s="0"/>
    </row>
    <row r="55" customFormat="false" ht="12.75" hidden="false" customHeight="false" outlineLevel="0" collapsed="false">
      <c r="F55" s="0"/>
      <c r="G55" s="0"/>
      <c r="H55" s="0"/>
      <c r="O55" s="0"/>
      <c r="Q55" s="0"/>
    </row>
  </sheetData>
  <mergeCells count="6">
    <mergeCell ref="A1:R1"/>
    <mergeCell ref="B2:B3"/>
    <mergeCell ref="C2:H2"/>
    <mergeCell ref="I2:N2"/>
    <mergeCell ref="B48:G48"/>
    <mergeCell ref="B50:G50"/>
  </mergeCells>
  <printOptions headings="false" gridLines="false" gridLinesSet="true" horizontalCentered="true" verticalCentered="true"/>
  <pageMargins left="0.2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3" width="5.71"/>
    <col collapsed="false" customWidth="true" hidden="false" outlineLevel="0" max="3" min="3" style="0" width="3.7"/>
    <col collapsed="false" customWidth="true" hidden="false" outlineLevel="0" max="4" min="4" style="0" width="5.56"/>
    <col collapsed="false" customWidth="true" hidden="false" outlineLevel="0" max="5" min="5" style="72" width="7.42"/>
    <col collapsed="false" customWidth="true" hidden="false" outlineLevel="0" max="6" min="6" style="72" width="6.56"/>
    <col collapsed="false" customWidth="true" hidden="false" outlineLevel="0" max="7" min="7" style="72" width="6.28"/>
    <col collapsed="false" customWidth="true" hidden="false" outlineLevel="0" max="8" min="8" style="72" width="6.56"/>
    <col collapsed="false" customWidth="true" hidden="false" outlineLevel="0" max="9" min="9" style="0" width="3.85"/>
    <col collapsed="false" customWidth="true" hidden="false" outlineLevel="0" max="10" min="10" style="0" width="5.56"/>
    <col collapsed="false" customWidth="true" hidden="false" outlineLevel="0" max="11" min="11" style="0" width="6.56"/>
    <col collapsed="false" customWidth="true" hidden="false" outlineLevel="0" max="12" min="12" style="72" width="6.56"/>
    <col collapsed="false" customWidth="true" hidden="false" outlineLevel="0" max="13" min="13" style="72" width="6.41"/>
    <col collapsed="false" customWidth="true" hidden="false" outlineLevel="0" max="14" min="14" style="72" width="6.56"/>
    <col collapsed="false" customWidth="true" hidden="false" outlineLevel="0" max="15" min="15" style="0" width="3.85"/>
    <col collapsed="false" customWidth="true" hidden="false" outlineLevel="0" max="16" min="16" style="0" width="5.56"/>
    <col collapsed="false" customWidth="true" hidden="false" outlineLevel="0" max="17" min="17" style="72" width="6.56"/>
    <col collapsed="false" customWidth="true" hidden="false" outlineLevel="0" max="18" min="18" style="0" width="6.56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140" width="7.7"/>
    <col collapsed="false" customWidth="true" hidden="false" outlineLevel="0" max="22" min="22" style="0" width="7.7"/>
    <col collapsed="false" customWidth="true" hidden="false" outlineLevel="0" max="23" min="23" style="3" width="7.7"/>
    <col collapsed="false" customWidth="true" hidden="false" outlineLevel="0" max="24" min="24" style="0" width="7.7"/>
  </cols>
  <sheetData>
    <row r="1" customFormat="false" ht="39" hidden="false" customHeight="true" outlineLevel="0" collapsed="false">
      <c r="A1" s="74" t="s">
        <v>7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</row>
    <row r="2" s="144" customFormat="true" ht="14.25" hidden="false" customHeight="false" outlineLevel="0" collapsed="false">
      <c r="A2" s="141"/>
      <c r="B2" s="142" t="s">
        <v>54</v>
      </c>
      <c r="C2" s="77" t="s">
        <v>77</v>
      </c>
      <c r="D2" s="77"/>
      <c r="E2" s="77"/>
      <c r="F2" s="77"/>
      <c r="G2" s="77"/>
      <c r="H2" s="77"/>
      <c r="I2" s="77" t="s">
        <v>78</v>
      </c>
      <c r="J2" s="77"/>
      <c r="K2" s="77"/>
      <c r="L2" s="77"/>
      <c r="M2" s="77"/>
      <c r="N2" s="77"/>
      <c r="O2" s="77" t="s">
        <v>56</v>
      </c>
      <c r="P2" s="77"/>
      <c r="Q2" s="77"/>
      <c r="R2" s="77"/>
      <c r="S2" s="77"/>
      <c r="T2" s="77"/>
      <c r="U2" s="143" t="s">
        <v>1</v>
      </c>
      <c r="V2" s="79" t="s">
        <v>57</v>
      </c>
      <c r="W2" s="80" t="s">
        <v>57</v>
      </c>
      <c r="X2" s="81" t="s">
        <v>1</v>
      </c>
    </row>
    <row r="3" s="144" customFormat="true" ht="23.25" hidden="false" customHeight="false" outlineLevel="0" collapsed="false">
      <c r="A3" s="145"/>
      <c r="B3" s="142"/>
      <c r="C3" s="83" t="s">
        <v>58</v>
      </c>
      <c r="D3" s="84" t="s">
        <v>59</v>
      </c>
      <c r="E3" s="146" t="s">
        <v>60</v>
      </c>
      <c r="F3" s="85" t="s">
        <v>61</v>
      </c>
      <c r="G3" s="86" t="s">
        <v>62</v>
      </c>
      <c r="H3" s="87" t="s">
        <v>63</v>
      </c>
      <c r="I3" s="83" t="s">
        <v>58</v>
      </c>
      <c r="J3" s="84" t="s">
        <v>59</v>
      </c>
      <c r="K3" s="84" t="s">
        <v>60</v>
      </c>
      <c r="L3" s="85" t="s">
        <v>61</v>
      </c>
      <c r="M3" s="86" t="s">
        <v>62</v>
      </c>
      <c r="N3" s="87" t="s">
        <v>63</v>
      </c>
      <c r="O3" s="83" t="s">
        <v>58</v>
      </c>
      <c r="P3" s="84" t="s">
        <v>59</v>
      </c>
      <c r="Q3" s="146" t="s">
        <v>60</v>
      </c>
      <c r="R3" s="85" t="s">
        <v>61</v>
      </c>
      <c r="S3" s="86" t="s">
        <v>62</v>
      </c>
      <c r="T3" s="87" t="s">
        <v>63</v>
      </c>
      <c r="U3" s="147" t="s">
        <v>64</v>
      </c>
      <c r="V3" s="89" t="s">
        <v>65</v>
      </c>
      <c r="W3" s="90" t="s">
        <v>66</v>
      </c>
      <c r="X3" s="91" t="s">
        <v>65</v>
      </c>
    </row>
    <row r="4" s="116" customFormat="true" ht="14.25" hidden="false" customHeight="false" outlineLevel="0" collapsed="false">
      <c r="A4" s="104" t="str">
        <f aca="false">'Total for Year'!A4</f>
        <v>Ash, Cliff</v>
      </c>
      <c r="B4" s="148"/>
      <c r="C4" s="149"/>
      <c r="D4" s="149"/>
      <c r="E4" s="150"/>
      <c r="F4" s="149"/>
      <c r="G4" s="149"/>
      <c r="H4" s="149" t="n">
        <f aca="false">G4*0.1875</f>
        <v>0</v>
      </c>
      <c r="I4" s="149"/>
      <c r="J4" s="149"/>
      <c r="K4" s="150"/>
      <c r="L4" s="149"/>
      <c r="M4" s="149"/>
      <c r="N4" s="149" t="n">
        <f aca="false">M4*0.1875</f>
        <v>0</v>
      </c>
      <c r="O4" s="151"/>
      <c r="P4" s="149"/>
      <c r="Q4" s="150"/>
      <c r="R4" s="149"/>
      <c r="S4" s="149"/>
      <c r="T4" s="149" t="n">
        <f aca="false">S4*0.1875</f>
        <v>0</v>
      </c>
      <c r="U4" s="150" t="n">
        <f aca="false">+Q4+E4+K4-0.125*D4-0.125*J4-0.125*P4-H4-N4-T4</f>
        <v>0</v>
      </c>
      <c r="V4" s="149" t="n">
        <f aca="false">IF(W4=1,100,IF(W4=2,99,IF(W4=3,98,IF(W4=4,97,IF(W4=5,96,IF(W4=6,95,IF(W4=7,94,IF(W4=8,93,0))))))))</f>
        <v>0</v>
      </c>
      <c r="W4" s="149"/>
      <c r="X4" s="113" t="n">
        <f aca="false">+V4+B4</f>
        <v>0</v>
      </c>
    </row>
    <row r="5" s="116" customFormat="true" ht="14.25" hidden="false" customHeight="false" outlineLevel="0" collapsed="false">
      <c r="A5" s="92" t="str">
        <f aca="false">'Total for Year'!A5</f>
        <v>Barnes, George</v>
      </c>
      <c r="B5" s="152" t="s">
        <v>79</v>
      </c>
      <c r="C5" s="153" t="n">
        <v>1</v>
      </c>
      <c r="D5" s="153"/>
      <c r="E5" s="154" t="n">
        <v>1.41</v>
      </c>
      <c r="F5" s="153"/>
      <c r="G5" s="153"/>
      <c r="H5" s="153" t="n">
        <f aca="false">G5*0.1875</f>
        <v>0</v>
      </c>
      <c r="I5" s="153" t="n">
        <v>1</v>
      </c>
      <c r="J5" s="153"/>
      <c r="K5" s="154" t="n">
        <v>1.54</v>
      </c>
      <c r="L5" s="153"/>
      <c r="M5" s="153"/>
      <c r="N5" s="153" t="n">
        <f aca="false">M5*0.1875</f>
        <v>0</v>
      </c>
      <c r="O5" s="155" t="n">
        <v>1</v>
      </c>
      <c r="P5" s="153"/>
      <c r="Q5" s="154" t="n">
        <v>1.59</v>
      </c>
      <c r="R5" s="153"/>
      <c r="S5" s="153"/>
      <c r="T5" s="153" t="n">
        <f aca="false">S5*0.1875</f>
        <v>0</v>
      </c>
      <c r="U5" s="154" t="n">
        <f aca="false">+Q5+E5+K5-0.125*D5-0.125*J5-0.125*P5-H5-N5-T5</f>
        <v>4.54</v>
      </c>
      <c r="V5" s="153" t="n">
        <f aca="false">IF(W5=1,100,IF(W5=2,99,IF(W5=3,98,IF(W5=4,97,IF(W5=5,96,IF(W5=6,95,IF(W5=7,94,IF(W5=8,93,0))))))))</f>
        <v>94</v>
      </c>
      <c r="W5" s="153" t="n">
        <v>7</v>
      </c>
      <c r="X5" s="101" t="n">
        <f aca="false">+V5+B5</f>
        <v>99</v>
      </c>
    </row>
    <row r="6" s="116" customFormat="true" ht="14.25" hidden="false" customHeight="false" outlineLevel="0" collapsed="false">
      <c r="A6" s="104" t="str">
        <f aca="false">'Total for Year'!A6</f>
        <v>Bienhoff, Cal</v>
      </c>
      <c r="B6" s="148" t="n">
        <v>5</v>
      </c>
      <c r="C6" s="149"/>
      <c r="D6" s="149"/>
      <c r="E6" s="150"/>
      <c r="F6" s="149"/>
      <c r="G6" s="149"/>
      <c r="H6" s="149" t="n">
        <f aca="false">G6*0.1875</f>
        <v>0</v>
      </c>
      <c r="I6" s="149"/>
      <c r="J6" s="149"/>
      <c r="K6" s="150"/>
      <c r="L6" s="149"/>
      <c r="M6" s="149"/>
      <c r="N6" s="149" t="n">
        <f aca="false">M6*0.1875</f>
        <v>0</v>
      </c>
      <c r="O6" s="151"/>
      <c r="P6" s="149"/>
      <c r="Q6" s="150"/>
      <c r="R6" s="149"/>
      <c r="S6" s="149"/>
      <c r="T6" s="149" t="n">
        <f aca="false">S6*0.1875</f>
        <v>0</v>
      </c>
      <c r="U6" s="150" t="n">
        <f aca="false">+Q6+E6+K6-0.125*D6-0.125*J6-0.125*P6-H6-N6-T6</f>
        <v>0</v>
      </c>
      <c r="V6" s="149" t="n">
        <f aca="false">IF(W6=1,100,IF(W6=2,99,IF(W6=3,98,IF(W6=4,97,IF(W6=5,96,IF(W6=6,95,IF(W6=7,94,IF(W6=8,93,0))))))))</f>
        <v>0</v>
      </c>
      <c r="W6" s="149"/>
      <c r="X6" s="113" t="n">
        <f aca="false">+V6+B6</f>
        <v>5</v>
      </c>
    </row>
    <row r="7" s="116" customFormat="true" ht="14.25" hidden="false" customHeight="false" outlineLevel="0" collapsed="false">
      <c r="A7" s="116" t="str">
        <f aca="false">'Total for Year'!A7</f>
        <v>Bienhoff, Lyla</v>
      </c>
      <c r="B7" s="152" t="s">
        <v>79</v>
      </c>
      <c r="C7" s="153"/>
      <c r="D7" s="153"/>
      <c r="E7" s="154"/>
      <c r="F7" s="153"/>
      <c r="G7" s="153"/>
      <c r="H7" s="153" t="n">
        <f aca="false">G7*0.1875</f>
        <v>0</v>
      </c>
      <c r="I7" s="153"/>
      <c r="J7" s="153"/>
      <c r="K7" s="154"/>
      <c r="L7" s="153"/>
      <c r="M7" s="153"/>
      <c r="N7" s="153" t="n">
        <f aca="false">M7*0.1875</f>
        <v>0</v>
      </c>
      <c r="O7" s="155"/>
      <c r="P7" s="153"/>
      <c r="Q7" s="154"/>
      <c r="R7" s="153"/>
      <c r="S7" s="153"/>
      <c r="T7" s="153" t="n">
        <f aca="false">S7*0.1875</f>
        <v>0</v>
      </c>
      <c r="U7" s="154" t="n">
        <f aca="false">+Q7+E7+K7-0.125*D7-0.125*J7-0.125*P7-H7-N7-T7</f>
        <v>0</v>
      </c>
      <c r="V7" s="153" t="n">
        <f aca="false">IF(W7=1,100,IF(W7=2,99,IF(W7=3,98,IF(W7=4,97,IF(W7=5,96,IF(W7=6,95,IF(W7=7,94,IF(W7=8,93,0))))))))</f>
        <v>0</v>
      </c>
      <c r="W7" s="153"/>
      <c r="X7" s="101" t="n">
        <f aca="false">+V7+B7</f>
        <v>5</v>
      </c>
    </row>
    <row r="8" s="116" customFormat="true" ht="14.25" hidden="false" customHeight="false" outlineLevel="0" collapsed="false">
      <c r="A8" s="104" t="str">
        <f aca="false">'Total for Year'!A8</f>
        <v>Brooks, Stefen</v>
      </c>
      <c r="B8" s="148" t="n">
        <v>5</v>
      </c>
      <c r="C8" s="149" t="n">
        <v>1</v>
      </c>
      <c r="D8" s="149" t="n">
        <v>1</v>
      </c>
      <c r="E8" s="150" t="n">
        <v>1.31</v>
      </c>
      <c r="F8" s="149"/>
      <c r="G8" s="149"/>
      <c r="H8" s="149" t="n">
        <f aca="false">G8*0.1875</f>
        <v>0</v>
      </c>
      <c r="I8" s="149" t="n">
        <v>1</v>
      </c>
      <c r="J8" s="149"/>
      <c r="K8" s="150" t="n">
        <v>2.2</v>
      </c>
      <c r="L8" s="149"/>
      <c r="M8" s="149"/>
      <c r="N8" s="149" t="n">
        <f aca="false">M8*0.1875</f>
        <v>0</v>
      </c>
      <c r="O8" s="151" t="n">
        <v>0</v>
      </c>
      <c r="P8" s="149"/>
      <c r="Q8" s="150"/>
      <c r="R8" s="149"/>
      <c r="S8" s="149"/>
      <c r="T8" s="149" t="n">
        <f aca="false">S8*0.1875</f>
        <v>0</v>
      </c>
      <c r="U8" s="150" t="n">
        <f aca="false">+Q8+E8+K8-0.125*D8-0.125*J8-0.125*P8-H8-N8-T8</f>
        <v>3.385</v>
      </c>
      <c r="V8" s="149" t="n">
        <f aca="false">IF(W8=1,100,IF(W8=2,99,IF(W8=3,98,IF(W8=4,97,IF(W8=5,96,IF(W8=6,95,IF(W8=7,94,IF(W8=8,93,0))))))))</f>
        <v>93</v>
      </c>
      <c r="W8" s="149" t="n">
        <v>8</v>
      </c>
      <c r="X8" s="113" t="n">
        <f aca="false">+V8+B8</f>
        <v>98</v>
      </c>
    </row>
    <row r="9" s="116" customFormat="true" ht="14.25" hidden="false" customHeight="false" outlineLevel="0" collapsed="false">
      <c r="A9" s="92" t="str">
        <f aca="false">'Total for Year'!A9</f>
        <v>Christensen, Randy</v>
      </c>
      <c r="B9" s="156" t="n">
        <v>5</v>
      </c>
      <c r="C9" s="153" t="n">
        <v>0</v>
      </c>
      <c r="D9" s="153"/>
      <c r="E9" s="154"/>
      <c r="F9" s="153"/>
      <c r="G9" s="153"/>
      <c r="H9" s="153" t="n">
        <f aca="false">G9*0.1875</f>
        <v>0</v>
      </c>
      <c r="I9" s="153" t="n">
        <v>0</v>
      </c>
      <c r="J9" s="153"/>
      <c r="K9" s="154"/>
      <c r="L9" s="153"/>
      <c r="M9" s="153"/>
      <c r="N9" s="153" t="n">
        <f aca="false">M9*0.1875</f>
        <v>0</v>
      </c>
      <c r="O9" s="155" t="n">
        <v>0</v>
      </c>
      <c r="P9" s="153"/>
      <c r="Q9" s="154"/>
      <c r="R9" s="153"/>
      <c r="S9" s="153"/>
      <c r="T9" s="153" t="n">
        <f aca="false">S9*0.1875</f>
        <v>0</v>
      </c>
      <c r="U9" s="154" t="n">
        <f aca="false">+Q9+E9+K9-0.125*D9-0.125*J9-0.125*P9-H9-N9-T9</f>
        <v>0</v>
      </c>
      <c r="V9" s="153" t="n">
        <v>77</v>
      </c>
      <c r="W9" s="153" t="n">
        <v>10</v>
      </c>
      <c r="X9" s="101" t="n">
        <f aca="false">+V9+B9</f>
        <v>82</v>
      </c>
    </row>
    <row r="10" s="116" customFormat="true" ht="14.25" hidden="false" customHeight="false" outlineLevel="0" collapsed="false">
      <c r="A10" s="104" t="str">
        <f aca="false">'Total for Year'!A10</f>
        <v>Divin, Robert</v>
      </c>
      <c r="B10" s="148"/>
      <c r="C10" s="149"/>
      <c r="D10" s="149"/>
      <c r="E10" s="150"/>
      <c r="F10" s="149"/>
      <c r="G10" s="149"/>
      <c r="H10" s="149" t="n">
        <f aca="false">G10*0.1875</f>
        <v>0</v>
      </c>
      <c r="I10" s="149"/>
      <c r="J10" s="149"/>
      <c r="K10" s="150"/>
      <c r="L10" s="149"/>
      <c r="M10" s="149"/>
      <c r="N10" s="149" t="n">
        <f aca="false">M10*0.1875</f>
        <v>0</v>
      </c>
      <c r="O10" s="151"/>
      <c r="P10" s="149"/>
      <c r="Q10" s="150"/>
      <c r="R10" s="149"/>
      <c r="S10" s="149"/>
      <c r="T10" s="149" t="n">
        <f aca="false">S10*0.1875</f>
        <v>0</v>
      </c>
      <c r="U10" s="150" t="n">
        <f aca="false">+Q10+E10+K10-0.125*D10-0.125*J10-0.125*P10-H10-N10-T10</f>
        <v>0</v>
      </c>
      <c r="V10" s="149" t="n">
        <f aca="false">IF(W10=1,100,IF(W10=2,99,IF(W10=3,98,IF(W10=4,97,IF(W10=5,96,IF(W10=6,95,IF(W10=7,94,IF(W10=8,93,0))))))))</f>
        <v>0</v>
      </c>
      <c r="W10" s="149"/>
      <c r="X10" s="113" t="n">
        <f aca="false">+V10+B10</f>
        <v>0</v>
      </c>
    </row>
    <row r="11" s="116" customFormat="true" ht="14.25" hidden="false" customHeight="false" outlineLevel="0" collapsed="false">
      <c r="A11" s="92" t="str">
        <f aca="false">'Total for Year'!A11</f>
        <v>Dunlap, Robert</v>
      </c>
      <c r="B11" s="156" t="n">
        <v>5</v>
      </c>
      <c r="C11" s="153"/>
      <c r="D11" s="153"/>
      <c r="E11" s="154"/>
      <c r="F11" s="153"/>
      <c r="G11" s="153"/>
      <c r="H11" s="153" t="n">
        <f aca="false">G11*0.1875</f>
        <v>0</v>
      </c>
      <c r="I11" s="153"/>
      <c r="J11" s="153"/>
      <c r="K11" s="154"/>
      <c r="L11" s="153"/>
      <c r="M11" s="153"/>
      <c r="N11" s="153" t="n">
        <f aca="false">M11*0.1875</f>
        <v>0</v>
      </c>
      <c r="O11" s="155"/>
      <c r="P11" s="153"/>
      <c r="Q11" s="154"/>
      <c r="R11" s="153"/>
      <c r="S11" s="153"/>
      <c r="T11" s="153" t="n">
        <f aca="false">S11*0.1875</f>
        <v>0</v>
      </c>
      <c r="U11" s="154" t="n">
        <f aca="false">+Q11+E11+K11-0.125*D11-0.125*J11-0.125*P11-H11-N11-T11</f>
        <v>0</v>
      </c>
      <c r="V11" s="153" t="n">
        <f aca="false">IF(W11=1,100,IF(W11=2,99,IF(W11=3,98,IF(W11=4,97,IF(W11=5,96,IF(W11=6,95,IF(W11=7,94,IF(W11=8,93,0))))))))</f>
        <v>0</v>
      </c>
      <c r="W11" s="153"/>
      <c r="X11" s="101" t="n">
        <f aca="false">+V11+B11</f>
        <v>5</v>
      </c>
    </row>
    <row r="12" s="116" customFormat="true" ht="14.25" hidden="false" customHeight="false" outlineLevel="0" collapsed="false">
      <c r="A12" s="104" t="str">
        <f aca="false">'Total for Year'!A12</f>
        <v>Johanson, Adam</v>
      </c>
      <c r="B12" s="105"/>
      <c r="C12" s="149"/>
      <c r="D12" s="149"/>
      <c r="E12" s="150"/>
      <c r="F12" s="149"/>
      <c r="G12" s="149"/>
      <c r="H12" s="149" t="n">
        <f aca="false">G12*0.1875</f>
        <v>0</v>
      </c>
      <c r="I12" s="149"/>
      <c r="J12" s="149"/>
      <c r="K12" s="150"/>
      <c r="L12" s="149"/>
      <c r="M12" s="149"/>
      <c r="N12" s="149" t="n">
        <f aca="false">M12*0.1875</f>
        <v>0</v>
      </c>
      <c r="O12" s="151"/>
      <c r="P12" s="149"/>
      <c r="Q12" s="150"/>
      <c r="R12" s="149"/>
      <c r="S12" s="149"/>
      <c r="T12" s="149" t="n">
        <f aca="false">S12*0.1875</f>
        <v>0</v>
      </c>
      <c r="U12" s="150" t="n">
        <f aca="false">+Q12+E12+K12-0.125*D12-0.125*J12-0.125*P12-H12-N12-T12</f>
        <v>0</v>
      </c>
      <c r="V12" s="149" t="n">
        <f aca="false">IF(W12=1,100,IF(W12=2,99,IF(W12=3,98,IF(W12=4,97,IF(W12=5,96,IF(W12=6,95,IF(W12=7,94,IF(W12=8,93,0))))))))</f>
        <v>0</v>
      </c>
      <c r="W12" s="149"/>
      <c r="X12" s="113" t="n">
        <f aca="false">+V12+B12</f>
        <v>0</v>
      </c>
    </row>
    <row r="13" s="116" customFormat="true" ht="14.25" hidden="false" customHeight="false" outlineLevel="0" collapsed="false">
      <c r="A13" s="92" t="str">
        <f aca="false">'Total for Year'!A13</f>
        <v>Kinchen, Mike</v>
      </c>
      <c r="B13" s="93" t="n">
        <v>5</v>
      </c>
      <c r="C13" s="153" t="n">
        <v>0</v>
      </c>
      <c r="D13" s="153"/>
      <c r="E13" s="154"/>
      <c r="F13" s="153"/>
      <c r="G13" s="153"/>
      <c r="H13" s="153" t="n">
        <f aca="false">G13*0.1875</f>
        <v>0</v>
      </c>
      <c r="I13" s="153" t="n">
        <v>0</v>
      </c>
      <c r="J13" s="153"/>
      <c r="K13" s="154"/>
      <c r="L13" s="153"/>
      <c r="M13" s="153"/>
      <c r="N13" s="153" t="n">
        <f aca="false">M13*0.1875</f>
        <v>0</v>
      </c>
      <c r="O13" s="155" t="n">
        <v>0</v>
      </c>
      <c r="P13" s="153"/>
      <c r="Q13" s="154"/>
      <c r="R13" s="153"/>
      <c r="S13" s="153"/>
      <c r="T13" s="153" t="n">
        <f aca="false">S13*0.1875</f>
        <v>0</v>
      </c>
      <c r="U13" s="154" t="n">
        <f aca="false">+Q13+E13+K13-0.125*D13-0.125*J13-0.125*P13-H13-N13-T13</f>
        <v>0</v>
      </c>
      <c r="V13" s="153" t="n">
        <v>77</v>
      </c>
      <c r="W13" s="153" t="n">
        <v>10</v>
      </c>
      <c r="X13" s="101" t="n">
        <f aca="false">+V13+B13</f>
        <v>82</v>
      </c>
    </row>
    <row r="14" s="116" customFormat="true" ht="14.25" hidden="false" customHeight="false" outlineLevel="0" collapsed="false">
      <c r="A14" s="104" t="str">
        <f aca="false">'Total for Year'!A14</f>
        <v>LaQuey, Jason</v>
      </c>
      <c r="B14" s="105" t="n">
        <v>5</v>
      </c>
      <c r="C14" s="149" t="n">
        <v>1</v>
      </c>
      <c r="D14" s="149"/>
      <c r="E14" s="150" t="n">
        <v>3.08</v>
      </c>
      <c r="F14" s="149"/>
      <c r="G14" s="149"/>
      <c r="H14" s="149" t="n">
        <f aca="false">G14*0.1875</f>
        <v>0</v>
      </c>
      <c r="I14" s="149" t="n">
        <v>1</v>
      </c>
      <c r="J14" s="149"/>
      <c r="K14" s="150" t="n">
        <v>1.13</v>
      </c>
      <c r="L14" s="149"/>
      <c r="M14" s="149"/>
      <c r="N14" s="149" t="n">
        <f aca="false">M14*0.1875</f>
        <v>0</v>
      </c>
      <c r="O14" s="151" t="n">
        <v>3</v>
      </c>
      <c r="P14" s="149"/>
      <c r="Q14" s="150" t="n">
        <v>8.17</v>
      </c>
      <c r="R14" s="149" t="n">
        <v>4.15</v>
      </c>
      <c r="S14" s="149"/>
      <c r="T14" s="149" t="n">
        <f aca="false">S14*0.1875</f>
        <v>0</v>
      </c>
      <c r="U14" s="150" t="n">
        <f aca="false">+Q14+E14+K14-0.125*D14-0.125*J14-0.125*P14-H14-N14-T14</f>
        <v>12.38</v>
      </c>
      <c r="V14" s="149" t="n">
        <f aca="false">IF(W14=1,100,IF(W14=2,99,IF(W14=3,98,IF(W14=4,97,IF(W14=5,96,IF(W14=6,95,IF(W14=7,94,IF(W14=8,93,0))))))))</f>
        <v>99</v>
      </c>
      <c r="W14" s="149" t="n">
        <v>2</v>
      </c>
      <c r="X14" s="113" t="n">
        <f aca="false">+V14+B14</f>
        <v>104</v>
      </c>
    </row>
    <row r="15" s="116" customFormat="true" ht="14.25" hidden="false" customHeight="false" outlineLevel="0" collapsed="false">
      <c r="A15" s="92" t="str">
        <f aca="false">'Total for Year'!A15</f>
        <v>Leach, Cathy</v>
      </c>
      <c r="B15" s="93" t="n">
        <v>5</v>
      </c>
      <c r="C15" s="153"/>
      <c r="D15" s="153"/>
      <c r="E15" s="154"/>
      <c r="F15" s="153"/>
      <c r="G15" s="153"/>
      <c r="H15" s="153" t="n">
        <f aca="false">G15*0.1875</f>
        <v>0</v>
      </c>
      <c r="I15" s="153"/>
      <c r="J15" s="153"/>
      <c r="K15" s="154"/>
      <c r="L15" s="153"/>
      <c r="M15" s="153"/>
      <c r="N15" s="153" t="n">
        <f aca="false">M15*0.1875</f>
        <v>0</v>
      </c>
      <c r="O15" s="155"/>
      <c r="P15" s="153"/>
      <c r="Q15" s="154"/>
      <c r="R15" s="153"/>
      <c r="S15" s="153"/>
      <c r="T15" s="153" t="n">
        <f aca="false">S15*0.1875</f>
        <v>0</v>
      </c>
      <c r="U15" s="154" t="n">
        <f aca="false">+Q15+E15+K15-0.125*D15-0.125*J15-0.125*P15-H15-N15-T15</f>
        <v>0</v>
      </c>
      <c r="V15" s="153" t="n">
        <f aca="false">IF(W15=1,100,IF(W15=2,99,IF(W15=3,98,IF(W15=4,97,IF(W15=5,96,IF(W15=6,95,IF(W15=7,94,IF(W15=8,93,0))))))))</f>
        <v>0</v>
      </c>
      <c r="W15" s="153"/>
      <c r="X15" s="101" t="n">
        <f aca="false">+V15+B15</f>
        <v>5</v>
      </c>
    </row>
    <row r="16" s="116" customFormat="true" ht="14.25" hidden="false" customHeight="false" outlineLevel="0" collapsed="false">
      <c r="A16" s="104" t="str">
        <f aca="false">'Total for Year'!A16</f>
        <v>Leach, Dan</v>
      </c>
      <c r="B16" s="105" t="n">
        <v>5</v>
      </c>
      <c r="C16" s="149" t="n">
        <v>1</v>
      </c>
      <c r="D16" s="149"/>
      <c r="E16" s="150" t="n">
        <v>3.2</v>
      </c>
      <c r="F16" s="149"/>
      <c r="G16" s="149"/>
      <c r="H16" s="149" t="n">
        <f aca="false">G16*0.1875</f>
        <v>0</v>
      </c>
      <c r="I16" s="149" t="n">
        <v>2</v>
      </c>
      <c r="J16" s="149"/>
      <c r="K16" s="150" t="n">
        <v>4.23</v>
      </c>
      <c r="L16" s="149"/>
      <c r="M16" s="149"/>
      <c r="N16" s="149" t="n">
        <f aca="false">M16*0.1875</f>
        <v>0</v>
      </c>
      <c r="O16" s="151" t="n">
        <v>0</v>
      </c>
      <c r="P16" s="149"/>
      <c r="Q16" s="150"/>
      <c r="R16" s="149"/>
      <c r="S16" s="149"/>
      <c r="T16" s="149" t="n">
        <f aca="false">S16*0.1875</f>
        <v>0</v>
      </c>
      <c r="U16" s="150" t="n">
        <f aca="false">+Q16+E16+K16-0.125*D16-0.125*J16-0.125*P16-H16-N16-T16</f>
        <v>7.43</v>
      </c>
      <c r="V16" s="149" t="n">
        <f aca="false">IF(W16=1,100,IF(W16=2,99,IF(W16=3,98,IF(W16=4,97,IF(W16=5,96,IF(W16=6,95,IF(W16=7,94,IF(W16=8,93,0))))))))</f>
        <v>96</v>
      </c>
      <c r="W16" s="149" t="n">
        <v>5</v>
      </c>
      <c r="X16" s="113" t="n">
        <f aca="false">+V16+B16</f>
        <v>101</v>
      </c>
    </row>
    <row r="17" s="116" customFormat="true" ht="14.25" hidden="false" customHeight="false" outlineLevel="0" collapsed="false">
      <c r="A17" s="120" t="str">
        <f aca="false">'Total for Year'!A17</f>
        <v>Meder, Bob</v>
      </c>
      <c r="B17" s="93" t="n">
        <v>5</v>
      </c>
      <c r="C17" s="153" t="n">
        <v>2</v>
      </c>
      <c r="D17" s="153"/>
      <c r="E17" s="154" t="n">
        <v>4.41</v>
      </c>
      <c r="F17" s="153"/>
      <c r="G17" s="153"/>
      <c r="H17" s="153" t="n">
        <f aca="false">G17*0.1875</f>
        <v>0</v>
      </c>
      <c r="I17" s="153" t="n">
        <v>0</v>
      </c>
      <c r="J17" s="153"/>
      <c r="K17" s="154"/>
      <c r="L17" s="153"/>
      <c r="M17" s="153"/>
      <c r="N17" s="153" t="n">
        <f aca="false">M17*0.1875</f>
        <v>0</v>
      </c>
      <c r="O17" s="155" t="n">
        <v>3</v>
      </c>
      <c r="P17" s="153"/>
      <c r="Q17" s="154" t="n">
        <v>7.91</v>
      </c>
      <c r="R17" s="153"/>
      <c r="S17" s="153"/>
      <c r="T17" s="153" t="n">
        <f aca="false">S17*0.1875</f>
        <v>0</v>
      </c>
      <c r="U17" s="154" t="n">
        <f aca="false">+Q17+E17+K17-0.125*D17-0.125*J17-0.125*P17-H17-N17-T17</f>
        <v>12.32</v>
      </c>
      <c r="V17" s="153" t="n">
        <f aca="false">IF(W17=1,100,IF(W17=2,99,IF(W17=3,98,IF(W17=4,97,IF(W17=5,96,IF(W17=6,95,IF(W17=7,94,IF(W17=8,93,0))))))))</f>
        <v>98</v>
      </c>
      <c r="W17" s="153" t="n">
        <v>3</v>
      </c>
      <c r="X17" s="101" t="n">
        <f aca="false">+V17+B17</f>
        <v>103</v>
      </c>
    </row>
    <row r="18" s="116" customFormat="true" ht="14.25" hidden="false" customHeight="false" outlineLevel="0" collapsed="false">
      <c r="A18" s="104" t="str">
        <f aca="false">'Total for Year'!A18</f>
        <v>Newberry, Cecil</v>
      </c>
      <c r="B18" s="105"/>
      <c r="C18" s="149"/>
      <c r="D18" s="149"/>
      <c r="E18" s="150"/>
      <c r="F18" s="149"/>
      <c r="G18" s="149"/>
      <c r="H18" s="149" t="n">
        <f aca="false">G18*0.1875</f>
        <v>0</v>
      </c>
      <c r="I18" s="149"/>
      <c r="J18" s="149"/>
      <c r="K18" s="150"/>
      <c r="L18" s="149"/>
      <c r="M18" s="149"/>
      <c r="N18" s="149" t="n">
        <f aca="false">M18*0.1875</f>
        <v>0</v>
      </c>
      <c r="O18" s="151"/>
      <c r="P18" s="149"/>
      <c r="Q18" s="150"/>
      <c r="R18" s="149"/>
      <c r="S18" s="149"/>
      <c r="T18" s="149" t="n">
        <f aca="false">S18*0.1875</f>
        <v>0</v>
      </c>
      <c r="U18" s="150" t="n">
        <f aca="false">+Q18+E18+K18-0.125*D18-0.125*J18-0.125*P18-H18-N18-T18</f>
        <v>0</v>
      </c>
      <c r="V18" s="149" t="n">
        <f aca="false">IF(W18=1,100,IF(W18=2,99,IF(W18=3,98,IF(W18=4,97,IF(W18=5,96,IF(W18=6,95,IF(W18=7,94,IF(W18=8,93,0))))))))</f>
        <v>0</v>
      </c>
      <c r="W18" s="149"/>
      <c r="X18" s="113" t="n">
        <f aca="false">+V18+B18</f>
        <v>0</v>
      </c>
    </row>
    <row r="19" s="116" customFormat="true" ht="14.25" hidden="false" customHeight="false" outlineLevel="0" collapsed="false">
      <c r="A19" s="120" t="str">
        <f aca="false">'Total for Year'!A19</f>
        <v>Piasecki, Tom</v>
      </c>
      <c r="B19" s="93"/>
      <c r="C19" s="153" t="n">
        <v>0</v>
      </c>
      <c r="D19" s="153"/>
      <c r="E19" s="154"/>
      <c r="F19" s="153"/>
      <c r="G19" s="153"/>
      <c r="H19" s="153" t="n">
        <f aca="false">G19*0.1875</f>
        <v>0</v>
      </c>
      <c r="I19" s="153" t="n">
        <v>0</v>
      </c>
      <c r="J19" s="153"/>
      <c r="K19" s="154"/>
      <c r="L19" s="153"/>
      <c r="M19" s="153"/>
      <c r="N19" s="153" t="n">
        <f aca="false">M19*0.1875</f>
        <v>0</v>
      </c>
      <c r="O19" s="155" t="n">
        <v>0</v>
      </c>
      <c r="P19" s="153"/>
      <c r="Q19" s="154"/>
      <c r="R19" s="153"/>
      <c r="S19" s="153"/>
      <c r="T19" s="153" t="n">
        <f aca="false">S19*0.1875</f>
        <v>0</v>
      </c>
      <c r="U19" s="154" t="n">
        <f aca="false">+Q19+E19+K19-0.125*D19-0.125*J19-0.125*P19-H19-N19-T19</f>
        <v>0</v>
      </c>
      <c r="V19" s="153" t="n">
        <v>77</v>
      </c>
      <c r="W19" s="153" t="n">
        <v>10</v>
      </c>
      <c r="X19" s="101" t="n">
        <f aca="false">+V19+B19</f>
        <v>77</v>
      </c>
    </row>
    <row r="20" s="116" customFormat="true" ht="14.25" hidden="false" customHeight="false" outlineLevel="0" collapsed="false">
      <c r="A20" s="104" t="str">
        <f aca="false">'Total for Year'!A20</f>
        <v>Pauley, Carolyn</v>
      </c>
      <c r="B20" s="105"/>
      <c r="C20" s="149"/>
      <c r="D20" s="149"/>
      <c r="E20" s="150"/>
      <c r="F20" s="149"/>
      <c r="G20" s="149"/>
      <c r="H20" s="149" t="n">
        <f aca="false">G20*0.1875</f>
        <v>0</v>
      </c>
      <c r="I20" s="149"/>
      <c r="J20" s="149"/>
      <c r="K20" s="150"/>
      <c r="L20" s="149"/>
      <c r="M20" s="149"/>
      <c r="N20" s="149" t="n">
        <f aca="false">M20*0.1875</f>
        <v>0</v>
      </c>
      <c r="O20" s="151"/>
      <c r="P20" s="149"/>
      <c r="Q20" s="150"/>
      <c r="R20" s="149"/>
      <c r="S20" s="149"/>
      <c r="T20" s="149" t="n">
        <f aca="false">S20*0.1875</f>
        <v>0</v>
      </c>
      <c r="U20" s="150" t="n">
        <f aca="false">+Q20+E20+K20-0.125*D20-0.125*J20-0.125*P20-H20-N20-T20</f>
        <v>0</v>
      </c>
      <c r="V20" s="149" t="n">
        <f aca="false">IF(W20=1,100,IF(W20=2,99,IF(W20=3,98,IF(W20=4,97,IF(W20=5,96,IF(W20=6,95,IF(W20=7,94,IF(W20=8,93,0))))))))</f>
        <v>0</v>
      </c>
      <c r="W20" s="149"/>
      <c r="X20" s="113" t="n">
        <f aca="false">+V20+B20</f>
        <v>0</v>
      </c>
    </row>
    <row r="21" s="116" customFormat="true" ht="14.25" hidden="false" customHeight="false" outlineLevel="0" collapsed="false">
      <c r="A21" s="92" t="str">
        <f aca="false">'Total for Year'!A21</f>
        <v>Pauley, Leo</v>
      </c>
      <c r="B21" s="93"/>
      <c r="C21" s="153"/>
      <c r="D21" s="153"/>
      <c r="E21" s="154"/>
      <c r="F21" s="153"/>
      <c r="G21" s="153"/>
      <c r="H21" s="153" t="n">
        <f aca="false">G21*0.1875</f>
        <v>0</v>
      </c>
      <c r="I21" s="153"/>
      <c r="J21" s="153"/>
      <c r="K21" s="154"/>
      <c r="L21" s="153"/>
      <c r="M21" s="153"/>
      <c r="N21" s="153" t="n">
        <f aca="false">M21*0.1875</f>
        <v>0</v>
      </c>
      <c r="O21" s="155"/>
      <c r="P21" s="153"/>
      <c r="Q21" s="154"/>
      <c r="R21" s="153"/>
      <c r="S21" s="153"/>
      <c r="T21" s="153" t="n">
        <f aca="false">S21*0.1875</f>
        <v>0</v>
      </c>
      <c r="U21" s="154" t="n">
        <f aca="false">+Q21+E21+K21-0.125*D21-0.125*J21-0.125*P21-H21-N21-T21</f>
        <v>0</v>
      </c>
      <c r="V21" s="153" t="n">
        <f aca="false">IF(W21=1,100,IF(W21=2,99,IF(W21=3,98,IF(W21=4,97,IF(W21=5,96,IF(W21=6,95,IF(W21=7,94,IF(W21=8,93,0))))))))</f>
        <v>0</v>
      </c>
      <c r="W21" s="153"/>
      <c r="X21" s="101" t="n">
        <f aca="false">+V21+B21</f>
        <v>0</v>
      </c>
    </row>
    <row r="22" s="116" customFormat="true" ht="14.25" hidden="false" customHeight="false" outlineLevel="0" collapsed="false">
      <c r="A22" s="104" t="str">
        <f aca="false">'Total for Year'!A22</f>
        <v>Peel, Chris</v>
      </c>
      <c r="B22" s="105"/>
      <c r="C22" s="149"/>
      <c r="D22" s="149"/>
      <c r="E22" s="150"/>
      <c r="F22" s="149"/>
      <c r="G22" s="149"/>
      <c r="H22" s="149" t="n">
        <f aca="false">G22*0.1875</f>
        <v>0</v>
      </c>
      <c r="I22" s="149"/>
      <c r="J22" s="149"/>
      <c r="K22" s="150"/>
      <c r="L22" s="149"/>
      <c r="M22" s="149"/>
      <c r="N22" s="149" t="n">
        <f aca="false">M22*0.1875</f>
        <v>0</v>
      </c>
      <c r="O22" s="151"/>
      <c r="P22" s="149"/>
      <c r="Q22" s="150"/>
      <c r="R22" s="149"/>
      <c r="S22" s="149"/>
      <c r="T22" s="149" t="n">
        <f aca="false">S22*0.1875</f>
        <v>0</v>
      </c>
      <c r="U22" s="150" t="n">
        <f aca="false">+Q22+E22+K22-0.125*D22-0.125*J22-0.125*P22-H22-N22-T22</f>
        <v>0</v>
      </c>
      <c r="V22" s="149" t="n">
        <f aca="false">IF(W22=1,100,IF(W22=2,99,IF(W22=3,98,IF(W22=4,97,IF(W22=5,96,IF(W22=6,95,IF(W22=7,94,IF(W22=8,93,0))))))))</f>
        <v>0</v>
      </c>
      <c r="W22" s="149"/>
      <c r="X22" s="113" t="n">
        <f aca="false">+V22+B22</f>
        <v>0</v>
      </c>
    </row>
    <row r="23" s="116" customFormat="true" ht="14.25" hidden="false" customHeight="false" outlineLevel="0" collapsed="false">
      <c r="A23" s="92" t="str">
        <f aca="false">'Total for Year'!A23</f>
        <v>Robbins, Mike</v>
      </c>
      <c r="B23" s="156" t="n">
        <v>5</v>
      </c>
      <c r="C23" s="153" t="n">
        <v>2</v>
      </c>
      <c r="D23" s="153"/>
      <c r="E23" s="154" t="n">
        <v>4.82</v>
      </c>
      <c r="F23" s="153"/>
      <c r="G23" s="153"/>
      <c r="H23" s="153" t="n">
        <f aca="false">G23*0.1875</f>
        <v>0</v>
      </c>
      <c r="I23" s="153" t="n">
        <v>3</v>
      </c>
      <c r="J23" s="153"/>
      <c r="K23" s="154" t="n">
        <v>6.64</v>
      </c>
      <c r="L23" s="153"/>
      <c r="M23" s="153"/>
      <c r="N23" s="153" t="n">
        <f aca="false">M23*0.1875</f>
        <v>0</v>
      </c>
      <c r="O23" s="155" t="n">
        <v>5</v>
      </c>
      <c r="P23" s="153"/>
      <c r="Q23" s="154" t="n">
        <v>12.61</v>
      </c>
      <c r="R23" s="153"/>
      <c r="S23" s="153"/>
      <c r="T23" s="153" t="n">
        <f aca="false">S23*0.1875</f>
        <v>0</v>
      </c>
      <c r="U23" s="154" t="n">
        <f aca="false">+Q23+E23+K23-0.125*D23-0.125*J23-0.125*P23-H23-N23-T23</f>
        <v>24.07</v>
      </c>
      <c r="V23" s="153" t="n">
        <f aca="false">IF(W23=1,100,IF(W23=2,99,IF(W23=3,98,IF(W23=4,97,IF(W23=5,96,IF(W23=6,95,IF(W23=7,94,IF(W23=8,93,0))))))))</f>
        <v>100</v>
      </c>
      <c r="W23" s="153" t="n">
        <v>1</v>
      </c>
      <c r="X23" s="101" t="n">
        <f aca="false">+V23+B23</f>
        <v>105</v>
      </c>
    </row>
    <row r="24" s="116" customFormat="true" ht="14.25" hidden="false" customHeight="false" outlineLevel="0" collapsed="false">
      <c r="A24" s="104" t="str">
        <f aca="false">'Total for Year'!A24</f>
        <v>Scarberry, Bryan</v>
      </c>
      <c r="B24" s="148"/>
      <c r="C24" s="149" t="n">
        <v>2</v>
      </c>
      <c r="D24" s="149" t="n">
        <v>1</v>
      </c>
      <c r="E24" s="150" t="n">
        <v>3.42</v>
      </c>
      <c r="F24" s="149"/>
      <c r="G24" s="149"/>
      <c r="H24" s="149" t="n">
        <f aca="false">G24*0.1875</f>
        <v>0</v>
      </c>
      <c r="I24" s="149" t="n">
        <v>0</v>
      </c>
      <c r="J24" s="149"/>
      <c r="K24" s="150"/>
      <c r="L24" s="149"/>
      <c r="M24" s="149"/>
      <c r="N24" s="149" t="n">
        <f aca="false">M24*0.1875</f>
        <v>0</v>
      </c>
      <c r="O24" s="151" t="n">
        <v>2</v>
      </c>
      <c r="P24" s="149"/>
      <c r="Q24" s="150" t="n">
        <v>5.69</v>
      </c>
      <c r="R24" s="149"/>
      <c r="S24" s="149"/>
      <c r="T24" s="149" t="n">
        <f aca="false">S24*0.1875</f>
        <v>0</v>
      </c>
      <c r="U24" s="150" t="n">
        <f aca="false">+Q24+E24+K24-0.125*D24-0.125*J24-0.125*P24-H24-N24-T24</f>
        <v>8.985</v>
      </c>
      <c r="V24" s="149" t="n">
        <f aca="false">IF(W24=1,100,IF(W24=2,99,IF(W24=3,98,IF(W24=4,97,IF(W24=5,96,IF(W24=6,95,IF(W24=7,94,IF(W24=8,93,0))))))))</f>
        <v>97</v>
      </c>
      <c r="W24" s="149" t="n">
        <v>4</v>
      </c>
      <c r="X24" s="113" t="n">
        <f aca="false">+V24+B24</f>
        <v>97</v>
      </c>
    </row>
    <row r="25" s="116" customFormat="true" ht="14.25" hidden="false" customHeight="false" outlineLevel="0" collapsed="false">
      <c r="A25" s="92" t="str">
        <f aca="false">'Total for Year'!A25</f>
        <v>Simpson, Luke </v>
      </c>
      <c r="B25" s="156"/>
      <c r="C25" s="153"/>
      <c r="D25" s="153"/>
      <c r="E25" s="154"/>
      <c r="F25" s="153"/>
      <c r="G25" s="153"/>
      <c r="H25" s="153" t="n">
        <f aca="false">G25*0.1875</f>
        <v>0</v>
      </c>
      <c r="I25" s="153"/>
      <c r="J25" s="153"/>
      <c r="K25" s="154"/>
      <c r="L25" s="153"/>
      <c r="M25" s="153"/>
      <c r="N25" s="153" t="n">
        <f aca="false">M25*0.1875</f>
        <v>0</v>
      </c>
      <c r="O25" s="155"/>
      <c r="P25" s="153"/>
      <c r="Q25" s="154"/>
      <c r="R25" s="153"/>
      <c r="S25" s="153"/>
      <c r="T25" s="153" t="n">
        <f aca="false">S25*0.1875</f>
        <v>0</v>
      </c>
      <c r="U25" s="154" t="n">
        <f aca="false">+Q25+E25+K25-0.125*D25-0.125*J25-0.125*P25-H25-N25-T25</f>
        <v>0</v>
      </c>
      <c r="V25" s="153" t="n">
        <f aca="false">IF(W25=1,100,IF(W25=2,99,IF(W25=3,98,IF(W25=4,97,IF(W25=5,96,IF(W25=6,95,IF(W25=7,94,IF(W25=8,93,0))))))))</f>
        <v>0</v>
      </c>
      <c r="W25" s="153"/>
      <c r="X25" s="101" t="n">
        <f aca="false">+V25+B25</f>
        <v>0</v>
      </c>
    </row>
    <row r="26" s="116" customFormat="true" ht="14.25" hidden="false" customHeight="false" outlineLevel="0" collapsed="false">
      <c r="A26" s="121" t="str">
        <f aca="false">'Total for Year'!A26</f>
        <v>Stewart, Dave</v>
      </c>
      <c r="B26" s="148"/>
      <c r="C26" s="149" t="n">
        <v>0</v>
      </c>
      <c r="D26" s="149"/>
      <c r="E26" s="150"/>
      <c r="F26" s="149"/>
      <c r="G26" s="149"/>
      <c r="H26" s="149" t="n">
        <f aca="false">G26*0.1875</f>
        <v>0</v>
      </c>
      <c r="I26" s="149" t="n">
        <v>0</v>
      </c>
      <c r="J26" s="149"/>
      <c r="K26" s="150"/>
      <c r="L26" s="149"/>
      <c r="M26" s="149"/>
      <c r="N26" s="149" t="n">
        <f aca="false">M26*0.1875</f>
        <v>0</v>
      </c>
      <c r="O26" s="151" t="n">
        <v>0</v>
      </c>
      <c r="P26" s="149"/>
      <c r="Q26" s="150"/>
      <c r="R26" s="149"/>
      <c r="S26" s="149"/>
      <c r="T26" s="149" t="n">
        <f aca="false">S26*0.1875</f>
        <v>0</v>
      </c>
      <c r="U26" s="150" t="n">
        <f aca="false">+Q26+E26+K26-0.125*D26-0.125*J26-0.125*P26-H26-N26-T26</f>
        <v>0</v>
      </c>
      <c r="V26" s="149" t="n">
        <v>77</v>
      </c>
      <c r="W26" s="149" t="n">
        <v>10</v>
      </c>
      <c r="X26" s="113" t="n">
        <f aca="false">+V26+B26</f>
        <v>77</v>
      </c>
    </row>
    <row r="27" s="116" customFormat="true" ht="14.25" hidden="false" customHeight="false" outlineLevel="0" collapsed="false">
      <c r="A27" s="92" t="str">
        <f aca="false">'Total for Year'!A27</f>
        <v>Stinson, Troy</v>
      </c>
      <c r="B27" s="156" t="n">
        <v>5</v>
      </c>
      <c r="C27" s="153"/>
      <c r="D27" s="153"/>
      <c r="E27" s="154"/>
      <c r="F27" s="153"/>
      <c r="G27" s="153"/>
      <c r="H27" s="153" t="n">
        <f aca="false">G27*0.1875</f>
        <v>0</v>
      </c>
      <c r="I27" s="153"/>
      <c r="J27" s="153"/>
      <c r="K27" s="154"/>
      <c r="L27" s="153"/>
      <c r="M27" s="153"/>
      <c r="N27" s="153" t="n">
        <f aca="false">M27*0.1875</f>
        <v>0</v>
      </c>
      <c r="O27" s="155"/>
      <c r="P27" s="153"/>
      <c r="Q27" s="154"/>
      <c r="R27" s="153"/>
      <c r="S27" s="153"/>
      <c r="T27" s="153" t="n">
        <f aca="false">S27*0.1875</f>
        <v>0</v>
      </c>
      <c r="U27" s="154" t="n">
        <f aca="false">+Q27+E27+K27-0.125*D27-0.125*J27-0.125*P27-H27-N27-T27</f>
        <v>0</v>
      </c>
      <c r="V27" s="153" t="n">
        <f aca="false">IF(W27=1,100,IF(W27=2,99,IF(W27=3,98,IF(W27=4,97,IF(W27=5,96,IF(W27=6,95,IF(W27=7,94,IF(W27=8,93,0))))))))</f>
        <v>0</v>
      </c>
      <c r="W27" s="153"/>
      <c r="X27" s="101" t="n">
        <f aca="false">+V27+B27</f>
        <v>5</v>
      </c>
    </row>
    <row r="28" s="116" customFormat="true" ht="14.25" hidden="false" customHeight="false" outlineLevel="0" collapsed="false">
      <c r="A28" s="104" t="str">
        <f aca="false">'Total for Year'!A28</f>
        <v>Taylor, Clendon</v>
      </c>
      <c r="B28" s="148"/>
      <c r="C28" s="149" t="n">
        <v>1</v>
      </c>
      <c r="D28" s="149"/>
      <c r="E28" s="150" t="n">
        <v>1.49</v>
      </c>
      <c r="F28" s="149"/>
      <c r="G28" s="149"/>
      <c r="H28" s="149" t="n">
        <f aca="false">G28*0.1875</f>
        <v>0</v>
      </c>
      <c r="I28" s="149" t="n">
        <v>1</v>
      </c>
      <c r="J28" s="149"/>
      <c r="K28" s="150" t="n">
        <v>3.25</v>
      </c>
      <c r="L28" s="149"/>
      <c r="M28" s="149"/>
      <c r="N28" s="149" t="n">
        <f aca="false">M28*0.1875</f>
        <v>0</v>
      </c>
      <c r="O28" s="151" t="n">
        <v>1</v>
      </c>
      <c r="P28" s="149"/>
      <c r="Q28" s="150" t="n">
        <v>1.89</v>
      </c>
      <c r="R28" s="149"/>
      <c r="S28" s="149"/>
      <c r="T28" s="149" t="n">
        <f aca="false">S28*0.1875</f>
        <v>0</v>
      </c>
      <c r="U28" s="150" t="n">
        <f aca="false">+Q28+E28+K28-0.125*D28-0.125*J28-0.125*P28-H28-N28-T28</f>
        <v>6.63</v>
      </c>
      <c r="V28" s="149" t="n">
        <f aca="false">IF(W28=1,100,IF(W28=2,99,IF(W28=3,98,IF(W28=4,97,IF(W28=5,96,IF(W28=6,95,IF(W28=7,94,IF(W28=8,93,0))))))))</f>
        <v>95</v>
      </c>
      <c r="W28" s="149" t="n">
        <v>6</v>
      </c>
      <c r="X28" s="113" t="n">
        <f aca="false">+V28+B28</f>
        <v>95</v>
      </c>
    </row>
    <row r="29" s="116" customFormat="true" ht="14.25" hidden="false" customHeight="false" outlineLevel="0" collapsed="false">
      <c r="A29" s="92" t="str">
        <f aca="false">'Total for Year'!A29</f>
        <v>Arevalos, Ruben</v>
      </c>
      <c r="B29" s="156"/>
      <c r="C29" s="153" t="n">
        <v>1</v>
      </c>
      <c r="D29" s="153"/>
      <c r="E29" s="154" t="n">
        <v>1.41</v>
      </c>
      <c r="F29" s="153"/>
      <c r="G29" s="153"/>
      <c r="H29" s="153" t="n">
        <f aca="false">G29*0.1875</f>
        <v>0</v>
      </c>
      <c r="I29" s="153" t="n">
        <v>0</v>
      </c>
      <c r="J29" s="153"/>
      <c r="K29" s="154"/>
      <c r="L29" s="153"/>
      <c r="M29" s="153"/>
      <c r="N29" s="153" t="n">
        <f aca="false">M29*0.1875</f>
        <v>0</v>
      </c>
      <c r="O29" s="155" t="n">
        <v>0</v>
      </c>
      <c r="P29" s="153"/>
      <c r="Q29" s="154"/>
      <c r="R29" s="153"/>
      <c r="S29" s="153"/>
      <c r="T29" s="153" t="n">
        <f aca="false">S29*0.1875</f>
        <v>0</v>
      </c>
      <c r="U29" s="154" t="n">
        <f aca="false">+Q29+E29+K29-0.125*D29-0.125*J29-0.125*P29-H29-N29-T29</f>
        <v>1.41</v>
      </c>
      <c r="V29" s="153" t="n">
        <v>92</v>
      </c>
      <c r="W29" s="153" t="n">
        <v>9</v>
      </c>
      <c r="X29" s="101" t="n">
        <f aca="false">+V29+B29</f>
        <v>92</v>
      </c>
    </row>
    <row r="30" s="116" customFormat="true" ht="14.25" hidden="false" customHeight="false" outlineLevel="0" collapsed="false">
      <c r="A30" s="104" t="str">
        <f aca="false">'Total for Year'!A30</f>
        <v>Dunlap, Travis</v>
      </c>
      <c r="B30" s="148" t="n">
        <v>5</v>
      </c>
      <c r="C30" s="149"/>
      <c r="D30" s="149"/>
      <c r="E30" s="150"/>
      <c r="F30" s="149"/>
      <c r="G30" s="149"/>
      <c r="H30" s="149" t="n">
        <f aca="false">G30*0.1875</f>
        <v>0</v>
      </c>
      <c r="I30" s="149"/>
      <c r="J30" s="149"/>
      <c r="K30" s="150"/>
      <c r="L30" s="149"/>
      <c r="M30" s="149"/>
      <c r="N30" s="149" t="n">
        <f aca="false">M30*0.1875</f>
        <v>0</v>
      </c>
      <c r="O30" s="151"/>
      <c r="P30" s="149"/>
      <c r="Q30" s="150"/>
      <c r="R30" s="149"/>
      <c r="S30" s="149"/>
      <c r="T30" s="149" t="n">
        <f aca="false">S30*0.1875</f>
        <v>0</v>
      </c>
      <c r="U30" s="150" t="n">
        <f aca="false">+Q30+E30+K30-0.125*D30-0.125*J30-0.125*P30-H30-N30-T30</f>
        <v>0</v>
      </c>
      <c r="V30" s="149" t="n">
        <f aca="false">IF(W30=1,100,IF(W30=2,99,IF(W30=3,98,IF(W30=4,97,IF(W30=5,96,IF(W30=6,95,IF(W30=7,94,IF(W30=8,93,0))))))))</f>
        <v>0</v>
      </c>
      <c r="W30" s="149"/>
      <c r="X30" s="113" t="n">
        <f aca="false">+V30+B30</f>
        <v>5</v>
      </c>
    </row>
    <row r="31" s="116" customFormat="true" ht="14.25" hidden="false" customHeight="false" outlineLevel="0" collapsed="false">
      <c r="A31" s="92" t="str">
        <f aca="false">'Total for Year'!A31</f>
        <v>Maxwell, Michael</v>
      </c>
      <c r="B31" s="156"/>
      <c r="C31" s="153"/>
      <c r="D31" s="153"/>
      <c r="E31" s="154"/>
      <c r="F31" s="153"/>
      <c r="G31" s="153"/>
      <c r="H31" s="153" t="n">
        <f aca="false">G31*0.1875</f>
        <v>0</v>
      </c>
      <c r="I31" s="153"/>
      <c r="J31" s="153"/>
      <c r="K31" s="154"/>
      <c r="L31" s="153"/>
      <c r="M31" s="153"/>
      <c r="N31" s="153" t="n">
        <f aca="false">M31*0.1875</f>
        <v>0</v>
      </c>
      <c r="O31" s="155"/>
      <c r="P31" s="153"/>
      <c r="Q31" s="154"/>
      <c r="R31" s="153"/>
      <c r="S31" s="153"/>
      <c r="T31" s="153" t="n">
        <f aca="false">S31*0.1875</f>
        <v>0</v>
      </c>
      <c r="U31" s="154" t="n">
        <f aca="false">+Q31+E31+K31-0.125*D31-0.125*J31-0.125*P31-H31-N31-T31</f>
        <v>0</v>
      </c>
      <c r="V31" s="153" t="n">
        <f aca="false">IF(W31=1,100,IF(W31=2,99,IF(W31=3,98,IF(W31=4,97,IF(W31=5,96,IF(W31=6,95,IF(W31=7,94,IF(W31=8,93,0))))))))</f>
        <v>0</v>
      </c>
      <c r="W31" s="153"/>
      <c r="X31" s="101" t="n">
        <f aca="false">+V31+B31</f>
        <v>0</v>
      </c>
    </row>
    <row r="32" s="116" customFormat="true" ht="14.25" hidden="false" customHeight="false" outlineLevel="0" collapsed="false">
      <c r="A32" s="104"/>
      <c r="B32" s="148"/>
      <c r="C32" s="149"/>
      <c r="D32" s="149"/>
      <c r="E32" s="150"/>
      <c r="F32" s="149"/>
      <c r="G32" s="149"/>
      <c r="H32" s="149" t="n">
        <f aca="false">G32*0.1875</f>
        <v>0</v>
      </c>
      <c r="I32" s="149"/>
      <c r="J32" s="149"/>
      <c r="K32" s="150"/>
      <c r="L32" s="149"/>
      <c r="M32" s="149"/>
      <c r="N32" s="149" t="n">
        <f aca="false">M32*0.1875</f>
        <v>0</v>
      </c>
      <c r="O32" s="151"/>
      <c r="P32" s="149"/>
      <c r="Q32" s="150"/>
      <c r="R32" s="149"/>
      <c r="S32" s="149"/>
      <c r="T32" s="149" t="n">
        <f aca="false">S32*0.1875</f>
        <v>0</v>
      </c>
      <c r="U32" s="150" t="n">
        <f aca="false">+Q32+E32+K32-0.125*D32-0.125*J32-0.125*P32-H32-N32-T32</f>
        <v>0</v>
      </c>
      <c r="V32" s="149" t="n">
        <f aca="false">IF(W32=1,100,IF(W32=2,99,IF(W32=3,98,IF(W32=4,97,IF(W32=5,96,IF(W32=6,95,IF(W32=7,94,IF(W32=8,93,0))))))))</f>
        <v>0</v>
      </c>
      <c r="W32" s="149"/>
      <c r="X32" s="113" t="n">
        <f aca="false">+V32+B32</f>
        <v>0</v>
      </c>
    </row>
    <row r="33" s="116" customFormat="true" ht="14.25" hidden="false" customHeight="false" outlineLevel="0" collapsed="false">
      <c r="A33" s="92"/>
      <c r="B33" s="156"/>
      <c r="C33" s="153"/>
      <c r="D33" s="153"/>
      <c r="E33" s="154"/>
      <c r="F33" s="153"/>
      <c r="G33" s="153"/>
      <c r="H33" s="153" t="n">
        <f aca="false">G33*0.1875</f>
        <v>0</v>
      </c>
      <c r="I33" s="153"/>
      <c r="J33" s="153"/>
      <c r="K33" s="154"/>
      <c r="L33" s="153"/>
      <c r="M33" s="153"/>
      <c r="N33" s="153" t="n">
        <f aca="false">M33*0.1875</f>
        <v>0</v>
      </c>
      <c r="O33" s="155"/>
      <c r="P33" s="153"/>
      <c r="Q33" s="154"/>
      <c r="R33" s="153"/>
      <c r="S33" s="153"/>
      <c r="T33" s="153" t="n">
        <f aca="false">S33*0.1875</f>
        <v>0</v>
      </c>
      <c r="U33" s="154" t="n">
        <f aca="false">+Q33+E33+K33-0.125*D33-0.125*J33-0.125*P33-H33-N33-T33</f>
        <v>0</v>
      </c>
      <c r="V33" s="153" t="n">
        <f aca="false">IF(W33=1,100,IF(W33=2,99,IF(W33=3,98,IF(W33=4,97,IF(W33=5,96,IF(W33=6,95,IF(W33=7,94,IF(W33=8,93,0))))))))</f>
        <v>0</v>
      </c>
      <c r="W33" s="153"/>
      <c r="X33" s="101" t="n">
        <f aca="false">+V33+B33</f>
        <v>0</v>
      </c>
    </row>
    <row r="34" s="116" customFormat="true" ht="14.25" hidden="false" customHeight="false" outlineLevel="0" collapsed="false">
      <c r="A34" s="104"/>
      <c r="B34" s="148"/>
      <c r="C34" s="149"/>
      <c r="D34" s="149"/>
      <c r="E34" s="150"/>
      <c r="F34" s="149"/>
      <c r="G34" s="149"/>
      <c r="H34" s="149" t="n">
        <f aca="false">G34*0.1875</f>
        <v>0</v>
      </c>
      <c r="I34" s="149"/>
      <c r="J34" s="149"/>
      <c r="K34" s="150"/>
      <c r="L34" s="149"/>
      <c r="M34" s="149"/>
      <c r="N34" s="149" t="n">
        <f aca="false">M34*0.1875</f>
        <v>0</v>
      </c>
      <c r="O34" s="151"/>
      <c r="P34" s="149"/>
      <c r="Q34" s="150"/>
      <c r="R34" s="149"/>
      <c r="S34" s="149"/>
      <c r="T34" s="149" t="n">
        <f aca="false">S34*0.1875</f>
        <v>0</v>
      </c>
      <c r="U34" s="150" t="n">
        <f aca="false">+Q34+E34+K34-0.125*D34-0.125*J34-0.125*P34-H34-N34-T34</f>
        <v>0</v>
      </c>
      <c r="V34" s="149" t="n">
        <f aca="false">IF(W34=1,100,IF(W34=2,99,IF(W34=3,98,IF(W34=4,97,IF(W34=5,96,IF(W34=6,95,IF(W34=7,94,IF(W34=8,93,0))))))))</f>
        <v>0</v>
      </c>
      <c r="W34" s="149"/>
      <c r="X34" s="113" t="n">
        <f aca="false">+V34+B34</f>
        <v>0</v>
      </c>
    </row>
    <row r="35" s="116" customFormat="true" ht="14.25" hidden="false" customHeight="false" outlineLevel="0" collapsed="false">
      <c r="A35" s="92"/>
      <c r="B35" s="156"/>
      <c r="C35" s="153"/>
      <c r="D35" s="153"/>
      <c r="E35" s="154"/>
      <c r="F35" s="153"/>
      <c r="G35" s="153"/>
      <c r="H35" s="153" t="n">
        <f aca="false">G35*0.1875</f>
        <v>0</v>
      </c>
      <c r="I35" s="153"/>
      <c r="J35" s="153"/>
      <c r="K35" s="154"/>
      <c r="L35" s="153"/>
      <c r="M35" s="153"/>
      <c r="N35" s="153" t="n">
        <f aca="false">M35*0.1875</f>
        <v>0</v>
      </c>
      <c r="O35" s="155"/>
      <c r="P35" s="153"/>
      <c r="Q35" s="154"/>
      <c r="R35" s="153"/>
      <c r="S35" s="153"/>
      <c r="T35" s="153" t="n">
        <f aca="false">S35*0.1875</f>
        <v>0</v>
      </c>
      <c r="U35" s="154" t="n">
        <f aca="false">+Q35+E35+K35-0.125*D35-0.125*J35-0.125*P35-H35-N35-T35</f>
        <v>0</v>
      </c>
      <c r="V35" s="153" t="n">
        <f aca="false">IF(W35=1,100,IF(W35=2,99,IF(W35=3,98,IF(W35=4,97,IF(W35=5,96,IF(W35=6,95,IF(W35=7,94,IF(W35=8,93,0))))))))</f>
        <v>0</v>
      </c>
      <c r="W35" s="153"/>
      <c r="X35" s="101" t="n">
        <f aca="false">+V35+B35</f>
        <v>0</v>
      </c>
    </row>
    <row r="36" s="116" customFormat="true" ht="14.25" hidden="false" customHeight="false" outlineLevel="0" collapsed="false">
      <c r="A36" s="104"/>
      <c r="B36" s="148"/>
      <c r="C36" s="149"/>
      <c r="D36" s="149"/>
      <c r="E36" s="150"/>
      <c r="F36" s="149"/>
      <c r="G36" s="149"/>
      <c r="H36" s="149" t="n">
        <f aca="false">G36*0.1875</f>
        <v>0</v>
      </c>
      <c r="I36" s="149"/>
      <c r="J36" s="149"/>
      <c r="K36" s="150"/>
      <c r="L36" s="149"/>
      <c r="M36" s="149"/>
      <c r="N36" s="149" t="n">
        <f aca="false">M36*0.1875</f>
        <v>0</v>
      </c>
      <c r="O36" s="151"/>
      <c r="P36" s="149"/>
      <c r="Q36" s="150"/>
      <c r="R36" s="149"/>
      <c r="S36" s="149"/>
      <c r="T36" s="149" t="n">
        <f aca="false">S36*0.1875</f>
        <v>0</v>
      </c>
      <c r="U36" s="150" t="n">
        <f aca="false">+Q36+E36+K36-0.125*D36-0.125*J36-0.125*P36-H36-N36-T36</f>
        <v>0</v>
      </c>
      <c r="V36" s="149" t="n">
        <f aca="false">IF(W36=1,100,IF(W36=2,99,IF(W36=3,98,IF(W36=4,97,IF(W36=5,96,IF(W36=6,95,IF(W36=7,94,IF(W36=8,93,0))))))))</f>
        <v>0</v>
      </c>
      <c r="W36" s="149"/>
      <c r="X36" s="113" t="n">
        <f aca="false">+V36+B36</f>
        <v>0</v>
      </c>
    </row>
    <row r="37" customFormat="false" ht="14.25" hidden="false" customHeight="false" outlineLevel="0" collapsed="false">
      <c r="A37" s="92"/>
      <c r="B37" s="156"/>
      <c r="C37" s="153"/>
      <c r="D37" s="153"/>
      <c r="E37" s="154"/>
      <c r="F37" s="153"/>
      <c r="G37" s="153"/>
      <c r="H37" s="153" t="n">
        <f aca="false">G37*0.1875</f>
        <v>0</v>
      </c>
      <c r="I37" s="153"/>
      <c r="J37" s="153"/>
      <c r="K37" s="154"/>
      <c r="L37" s="153"/>
      <c r="M37" s="153"/>
      <c r="N37" s="153" t="n">
        <f aca="false">M37*0.1875</f>
        <v>0</v>
      </c>
      <c r="O37" s="155"/>
      <c r="P37" s="153"/>
      <c r="Q37" s="154"/>
      <c r="R37" s="153"/>
      <c r="S37" s="153"/>
      <c r="T37" s="153" t="n">
        <f aca="false">S37*0.1875</f>
        <v>0</v>
      </c>
      <c r="U37" s="154" t="n">
        <f aca="false">+Q37+E37+K37-0.125*D37-0.125*J37-0.125*P37-H37-N37-T37</f>
        <v>0</v>
      </c>
      <c r="V37" s="153" t="n">
        <f aca="false">IF(W37=1,100,IF(W37=2,99,IF(W37=3,98,IF(W37=4,97,IF(W37=5,96,IF(W37=6,95,IF(W37=7,94,IF(W37=8,93,0))))))))</f>
        <v>0</v>
      </c>
      <c r="W37" s="153"/>
      <c r="X37" s="101" t="n">
        <f aca="false">+V37+B37</f>
        <v>0</v>
      </c>
    </row>
    <row r="38" customFormat="false" ht="14.25" hidden="false" customHeight="false" outlineLevel="0" collapsed="false">
      <c r="A38" s="104"/>
      <c r="B38" s="148"/>
      <c r="C38" s="149"/>
      <c r="D38" s="149"/>
      <c r="E38" s="150"/>
      <c r="F38" s="149"/>
      <c r="G38" s="149"/>
      <c r="H38" s="149" t="n">
        <f aca="false">G38*0.1875</f>
        <v>0</v>
      </c>
      <c r="I38" s="149"/>
      <c r="J38" s="149"/>
      <c r="K38" s="150"/>
      <c r="L38" s="149"/>
      <c r="M38" s="149"/>
      <c r="N38" s="149" t="n">
        <f aca="false">M38*0.1875</f>
        <v>0</v>
      </c>
      <c r="O38" s="151"/>
      <c r="P38" s="149"/>
      <c r="Q38" s="150"/>
      <c r="R38" s="149"/>
      <c r="S38" s="149"/>
      <c r="T38" s="149" t="n">
        <f aca="false">S38*0.1875</f>
        <v>0</v>
      </c>
      <c r="U38" s="150" t="n">
        <f aca="false">+Q38+E38+K38-0.125*D38-0.125*J38-0.125*P38-H38-N38-T38</f>
        <v>0</v>
      </c>
      <c r="V38" s="149" t="n">
        <f aca="false">IF(W38=1,100,IF(W38=2,99,IF(W38=3,98,IF(W38=4,97,IF(W38=5,96,IF(W38=6,95,IF(W38=7,94,IF(W38=8,93,0))))))))</f>
        <v>0</v>
      </c>
      <c r="W38" s="149"/>
      <c r="X38" s="113" t="n">
        <f aca="false">+V38+B38</f>
        <v>0</v>
      </c>
    </row>
    <row r="39" customFormat="false" ht="14.25" hidden="false" customHeight="false" outlineLevel="0" collapsed="false">
      <c r="A39" s="92"/>
      <c r="B39" s="157"/>
      <c r="C39" s="101"/>
      <c r="D39" s="101"/>
      <c r="E39" s="158"/>
      <c r="F39" s="158"/>
      <c r="G39" s="101"/>
      <c r="H39" s="101" t="n">
        <f aca="false">G39*0.1875</f>
        <v>0</v>
      </c>
      <c r="I39" s="101"/>
      <c r="J39" s="101"/>
      <c r="K39" s="158"/>
      <c r="L39" s="158"/>
      <c r="M39" s="101"/>
      <c r="N39" s="101" t="n">
        <f aca="false">M39*0.1875</f>
        <v>0</v>
      </c>
      <c r="O39" s="159"/>
      <c r="P39" s="101"/>
      <c r="Q39" s="158"/>
      <c r="R39" s="158"/>
      <c r="S39" s="101"/>
      <c r="T39" s="101" t="n">
        <f aca="false">S39*0.1875</f>
        <v>0</v>
      </c>
      <c r="U39" s="160" t="n">
        <f aca="false">+Q39+E39+K39-0.125*D39-0.125*K39-0.125*P39-H39-N39-T39</f>
        <v>0</v>
      </c>
      <c r="V39" s="161" t="n">
        <f aca="false">IF(W39=1,100,IF(W39=2,99,IF(W39=3,98,IF(W39=4,97,IF(W39=5,96,IF(W39=6,95,IF(W39=7,94,IF(W39=8,93,0))))))))</f>
        <v>0</v>
      </c>
      <c r="W39" s="162"/>
      <c r="X39" s="99" t="n">
        <f aca="false">+V39+B39</f>
        <v>0</v>
      </c>
    </row>
    <row r="40" customFormat="false" ht="14.25" hidden="false" customHeight="false" outlineLevel="0" collapsed="false">
      <c r="A40" s="104"/>
      <c r="B40" s="148"/>
      <c r="C40" s="149"/>
      <c r="D40" s="149"/>
      <c r="E40" s="150"/>
      <c r="F40" s="149"/>
      <c r="G40" s="149"/>
      <c r="H40" s="149" t="n">
        <f aca="false">G40*0.1875</f>
        <v>0</v>
      </c>
      <c r="I40" s="149"/>
      <c r="J40" s="149"/>
      <c r="K40" s="150"/>
      <c r="L40" s="149"/>
      <c r="M40" s="149"/>
      <c r="N40" s="149" t="n">
        <f aca="false">M40*0.1875</f>
        <v>0</v>
      </c>
      <c r="O40" s="151"/>
      <c r="P40" s="149"/>
      <c r="Q40" s="150"/>
      <c r="R40" s="149"/>
      <c r="S40" s="149"/>
      <c r="T40" s="149" t="n">
        <f aca="false">S40*0.1875</f>
        <v>0</v>
      </c>
      <c r="U40" s="150" t="n">
        <f aca="false">+Q40+E40+K40-0.125*D40-0.125*K40-0.125*P40-H40-N40-T40</f>
        <v>0</v>
      </c>
      <c r="V40" s="149" t="n">
        <f aca="false">IF(W40=1,100,IF(W40=2,99,IF(W40=3,98,IF(W40=4,97,IF(W40=5,96,IF(W40=6,95,IF(W40=7,94,IF(W40=8,93,0))))))))</f>
        <v>0</v>
      </c>
      <c r="W40" s="149"/>
      <c r="X40" s="113" t="n">
        <f aca="false">+V40+B40</f>
        <v>0</v>
      </c>
    </row>
    <row r="41" customFormat="false" ht="14.25" hidden="false" customHeight="false" outlineLevel="0" collapsed="false">
      <c r="A41" s="92"/>
      <c r="B41" s="157"/>
      <c r="C41" s="101"/>
      <c r="D41" s="101"/>
      <c r="E41" s="158"/>
      <c r="F41" s="158"/>
      <c r="G41" s="101"/>
      <c r="H41" s="101" t="n">
        <f aca="false">G41*0.1875</f>
        <v>0</v>
      </c>
      <c r="I41" s="101"/>
      <c r="J41" s="101"/>
      <c r="K41" s="158"/>
      <c r="L41" s="158"/>
      <c r="M41" s="101"/>
      <c r="N41" s="101" t="n">
        <f aca="false">M41*0.1875</f>
        <v>0</v>
      </c>
      <c r="O41" s="159"/>
      <c r="P41" s="101"/>
      <c r="Q41" s="158"/>
      <c r="R41" s="158"/>
      <c r="S41" s="101"/>
      <c r="T41" s="101" t="n">
        <f aca="false">S41*0.1875</f>
        <v>0</v>
      </c>
      <c r="U41" s="160" t="n">
        <f aca="false">+Q41+E41+K41-0.125*D41-0.125*K41-0.125*P41-H41-N41-T41</f>
        <v>0</v>
      </c>
      <c r="V41" s="161" t="n">
        <f aca="false">IF(W41=1,100,IF(W41=2,99,IF(W41=3,98,IF(W41=4,97,IF(W41=5,96,IF(W41=6,95,IF(W41=7,94,IF(W41=8,93,0))))))))</f>
        <v>0</v>
      </c>
      <c r="W41" s="162"/>
      <c r="X41" s="99" t="n">
        <f aca="false">+V41+B41</f>
        <v>0</v>
      </c>
    </row>
    <row r="42" customFormat="false" ht="14.25" hidden="false" customHeight="false" outlineLevel="0" collapsed="false">
      <c r="A42" s="104"/>
      <c r="B42" s="163"/>
      <c r="C42" s="113"/>
      <c r="D42" s="113"/>
      <c r="E42" s="164"/>
      <c r="F42" s="113"/>
      <c r="G42" s="113"/>
      <c r="H42" s="113" t="n">
        <f aca="false">G42*0.1875</f>
        <v>0</v>
      </c>
      <c r="I42" s="113"/>
      <c r="J42" s="113"/>
      <c r="K42" s="164"/>
      <c r="L42" s="113"/>
      <c r="M42" s="113"/>
      <c r="N42" s="113" t="n">
        <f aca="false">M42*0.1875</f>
        <v>0</v>
      </c>
      <c r="O42" s="165"/>
      <c r="P42" s="113"/>
      <c r="Q42" s="164"/>
      <c r="R42" s="113"/>
      <c r="S42" s="113"/>
      <c r="T42" s="113" t="n">
        <f aca="false">S42*0.1875</f>
        <v>0</v>
      </c>
      <c r="U42" s="164" t="n">
        <f aca="false">+Q42+E42+K42-0.125*D42-0.125*K42-0.125*P42-H42-N42-T42</f>
        <v>0</v>
      </c>
      <c r="V42" s="166" t="n">
        <f aca="false">IF(W42=1,100,IF(W42=2,99,IF(W42=3,98,IF(W42=4,97,IF(W42=5,96,IF(W42=6,95,IF(W42=7,94,IF(W42=8,93,0))))))))</f>
        <v>0</v>
      </c>
      <c r="W42" s="107"/>
      <c r="X42" s="111" t="n">
        <f aca="false">+V42+B42</f>
        <v>0</v>
      </c>
    </row>
    <row r="43" customFormat="false" ht="14.25" hidden="false" customHeight="false" outlineLevel="0" collapsed="false">
      <c r="A43" s="92"/>
      <c r="B43" s="157"/>
      <c r="C43" s="101"/>
      <c r="D43" s="101"/>
      <c r="E43" s="158"/>
      <c r="F43" s="158"/>
      <c r="G43" s="101"/>
      <c r="H43" s="101" t="n">
        <f aca="false">G43*0.1875</f>
        <v>0</v>
      </c>
      <c r="I43" s="101"/>
      <c r="J43" s="101"/>
      <c r="K43" s="158"/>
      <c r="L43" s="158"/>
      <c r="M43" s="101"/>
      <c r="N43" s="101" t="n">
        <f aca="false">M43*0.1875</f>
        <v>0</v>
      </c>
      <c r="O43" s="159"/>
      <c r="P43" s="101"/>
      <c r="Q43" s="158"/>
      <c r="R43" s="158"/>
      <c r="S43" s="101"/>
      <c r="T43" s="101" t="n">
        <f aca="false">S43*0.1875</f>
        <v>0</v>
      </c>
      <c r="U43" s="160" t="n">
        <f aca="false">+Q43+E43+K43-0.125*D43-0.125*K43-0.125*P43-H43-N43-T43</f>
        <v>0</v>
      </c>
      <c r="V43" s="161" t="n">
        <f aca="false">IF(W43=1,100,IF(W43=2,99,IF(W43=3,98,IF(W43=4,97,IF(W43=5,96,IF(W43=6,95,IF(W43=7,94,IF(W43=8,93,0))))))))</f>
        <v>0</v>
      </c>
      <c r="W43" s="162"/>
      <c r="X43" s="99" t="n">
        <f aca="false">+V43+B43</f>
        <v>0</v>
      </c>
    </row>
    <row r="44" customFormat="false" ht="14.25" hidden="false" customHeight="false" outlineLevel="0" collapsed="false">
      <c r="A44" s="121"/>
      <c r="B44" s="163"/>
      <c r="C44" s="113"/>
      <c r="D44" s="113"/>
      <c r="E44" s="164"/>
      <c r="F44" s="113"/>
      <c r="G44" s="113"/>
      <c r="H44" s="113" t="n">
        <f aca="false">G44*0.1875</f>
        <v>0</v>
      </c>
      <c r="I44" s="113"/>
      <c r="J44" s="113"/>
      <c r="K44" s="164"/>
      <c r="L44" s="113"/>
      <c r="M44" s="113"/>
      <c r="N44" s="113" t="n">
        <f aca="false">M44*0.1875</f>
        <v>0</v>
      </c>
      <c r="O44" s="165"/>
      <c r="P44" s="113"/>
      <c r="Q44" s="164"/>
      <c r="R44" s="113"/>
      <c r="S44" s="113"/>
      <c r="T44" s="113" t="n">
        <f aca="false">S44*0.1875</f>
        <v>0</v>
      </c>
      <c r="U44" s="164" t="n">
        <f aca="false">+Q44+E44+K44-0.125*D44-0.125*K44-0.125*P44-H44-N44-T44</f>
        <v>0</v>
      </c>
      <c r="V44" s="166" t="n">
        <f aca="false">IF(W44=1,100,IF(W44=2,99,IF(W44=3,98,IF(W44=4,97,IF(W44=5,96,IF(W44=6,95,IF(W44=7,94,IF(W44=8,93,0))))))))</f>
        <v>0</v>
      </c>
      <c r="W44" s="107"/>
      <c r="X44" s="111" t="n">
        <f aca="false">+V44+B44</f>
        <v>0</v>
      </c>
    </row>
    <row r="45" customFormat="false" ht="14.25" hidden="false" customHeight="false" outlineLevel="0" collapsed="false">
      <c r="A45" s="92"/>
      <c r="B45" s="157"/>
      <c r="C45" s="101"/>
      <c r="D45" s="101"/>
      <c r="E45" s="158"/>
      <c r="F45" s="158"/>
      <c r="G45" s="101"/>
      <c r="H45" s="101" t="n">
        <f aca="false">G45*0.1875</f>
        <v>0</v>
      </c>
      <c r="I45" s="101"/>
      <c r="J45" s="101"/>
      <c r="K45" s="158"/>
      <c r="L45" s="158"/>
      <c r="M45" s="101"/>
      <c r="N45" s="101" t="n">
        <f aca="false">M45*0.1875</f>
        <v>0</v>
      </c>
      <c r="O45" s="159"/>
      <c r="P45" s="101"/>
      <c r="Q45" s="158"/>
      <c r="R45" s="158"/>
      <c r="S45" s="101"/>
      <c r="T45" s="101" t="n">
        <f aca="false">S45*0.1875</f>
        <v>0</v>
      </c>
      <c r="U45" s="160" t="n">
        <f aca="false">+Q45+E45+K45-0.125*D45-0.125*K45-0.125*P45-H45-N45-T45</f>
        <v>0</v>
      </c>
      <c r="V45" s="161" t="n">
        <f aca="false">IF(W45=1,100,IF(W45=2,99,IF(W45=3,98,IF(W45=4,97,IF(W45=5,96,IF(W45=6,95,IF(W45=7,94,IF(W45=8,93,0))))))))</f>
        <v>0</v>
      </c>
      <c r="W45" s="167"/>
      <c r="X45" s="99" t="n">
        <f aca="false">+V45+B45</f>
        <v>0</v>
      </c>
    </row>
    <row r="46" customFormat="false" ht="14.25" hidden="false" customHeight="false" outlineLevel="0" collapsed="false">
      <c r="A46" s="104"/>
      <c r="B46" s="163"/>
      <c r="C46" s="113"/>
      <c r="D46" s="113"/>
      <c r="E46" s="164"/>
      <c r="F46" s="113"/>
      <c r="G46" s="113"/>
      <c r="H46" s="113" t="n">
        <f aca="false">G46*0.1875</f>
        <v>0</v>
      </c>
      <c r="I46" s="113"/>
      <c r="J46" s="113"/>
      <c r="K46" s="164"/>
      <c r="L46" s="113"/>
      <c r="M46" s="113"/>
      <c r="N46" s="113" t="n">
        <f aca="false">M46*0.1875</f>
        <v>0</v>
      </c>
      <c r="O46" s="165"/>
      <c r="P46" s="113"/>
      <c r="Q46" s="164"/>
      <c r="R46" s="113"/>
      <c r="S46" s="113"/>
      <c r="T46" s="113" t="n">
        <f aca="false">S46*0.1875</f>
        <v>0</v>
      </c>
      <c r="U46" s="164" t="n">
        <f aca="false">+Q46+E46+K46-0.125*D46-0.125*K46-0.125*P46-H46-N46-T46</f>
        <v>0</v>
      </c>
      <c r="V46" s="166" t="n">
        <f aca="false">IF(W46=1,100,IF(W46=2,99,IF(W46=3,98,IF(W46=4,97,IF(W46=5,96,IF(W46=6,95,IF(W46=7,94,IF(W46=8,93,0))))))))</f>
        <v>0</v>
      </c>
      <c r="W46" s="168"/>
      <c r="X46" s="111" t="n">
        <f aca="false">+V46+B46</f>
        <v>0</v>
      </c>
    </row>
    <row r="47" customFormat="false" ht="14.25" hidden="false" customHeight="false" outlineLevel="0" collapsed="false">
      <c r="A47" s="92"/>
      <c r="B47" s="157"/>
      <c r="C47" s="101"/>
      <c r="D47" s="101"/>
      <c r="E47" s="158"/>
      <c r="F47" s="158"/>
      <c r="G47" s="101"/>
      <c r="H47" s="101" t="n">
        <f aca="false">G47*0.1875</f>
        <v>0</v>
      </c>
      <c r="I47" s="101"/>
      <c r="J47" s="101"/>
      <c r="K47" s="158"/>
      <c r="L47" s="158"/>
      <c r="M47" s="101"/>
      <c r="N47" s="101" t="n">
        <f aca="false">M47*0.1875</f>
        <v>0</v>
      </c>
      <c r="O47" s="159"/>
      <c r="P47" s="101"/>
      <c r="Q47" s="158"/>
      <c r="R47" s="158"/>
      <c r="S47" s="101"/>
      <c r="T47" s="101" t="n">
        <f aca="false">S47*0.1875</f>
        <v>0</v>
      </c>
      <c r="U47" s="160" t="n">
        <f aca="false">+Q47+E47+K47-0.125*D47-0.125*K47-0.125*P47-H47-N47-T47</f>
        <v>0</v>
      </c>
      <c r="V47" s="161" t="n">
        <f aca="false">IF(W47=1,100,IF(W47=2,99,IF(W47=3,98,IF(W47=4,97,IF(W47=5,96,IF(W47=6,95,IF(W47=7,94,IF(W47=8,93,0))))))))</f>
        <v>0</v>
      </c>
      <c r="W47" s="167"/>
      <c r="X47" s="99" t="n">
        <f aca="false">+V47+B47</f>
        <v>0</v>
      </c>
    </row>
    <row r="48" customFormat="false" ht="14.25" hidden="false" customHeight="false" outlineLevel="0" collapsed="false">
      <c r="A48" s="104"/>
      <c r="B48" s="163"/>
      <c r="C48" s="113"/>
      <c r="D48" s="113"/>
      <c r="E48" s="164"/>
      <c r="F48" s="113"/>
      <c r="G48" s="113"/>
      <c r="H48" s="113" t="n">
        <f aca="false">G48*0.1875</f>
        <v>0</v>
      </c>
      <c r="I48" s="113"/>
      <c r="J48" s="113"/>
      <c r="K48" s="164"/>
      <c r="L48" s="113"/>
      <c r="M48" s="113"/>
      <c r="N48" s="113" t="n">
        <f aca="false">M48*0.1875</f>
        <v>0</v>
      </c>
      <c r="O48" s="165"/>
      <c r="P48" s="113"/>
      <c r="Q48" s="164"/>
      <c r="R48" s="113"/>
      <c r="S48" s="113"/>
      <c r="T48" s="113" t="n">
        <f aca="false">S48*0.1875</f>
        <v>0</v>
      </c>
      <c r="U48" s="164" t="n">
        <f aca="false">+Q48+E48+K48-0.125*D48-0.125*K48-0.125*P48-H48-N48-T48</f>
        <v>0</v>
      </c>
      <c r="V48" s="166" t="n">
        <f aca="false">IF(W48=1,100,IF(W48=2,99,IF(W48=3,98,IF(W48=4,97,IF(W48=5,96,IF(W48=6,95,IF(W48=7,94,IF(W48=8,93,0))))))))</f>
        <v>0</v>
      </c>
      <c r="W48" s="107"/>
      <c r="X48" s="111" t="n">
        <f aca="false">+V48+B48</f>
        <v>0</v>
      </c>
    </row>
    <row r="49" customFormat="false" ht="15" hidden="false" customHeight="false" outlineLevel="0" collapsed="false">
      <c r="A49" s="92"/>
      <c r="B49" s="157"/>
      <c r="C49" s="101"/>
      <c r="D49" s="101"/>
      <c r="E49" s="158"/>
      <c r="F49" s="158"/>
      <c r="G49" s="101"/>
      <c r="H49" s="101" t="n">
        <f aca="false">G49*0.1875</f>
        <v>0</v>
      </c>
      <c r="I49" s="101"/>
      <c r="J49" s="101"/>
      <c r="K49" s="158"/>
      <c r="L49" s="158"/>
      <c r="M49" s="101"/>
      <c r="N49" s="101" t="n">
        <f aca="false">M49*0.1875</f>
        <v>0</v>
      </c>
      <c r="O49" s="159"/>
      <c r="P49" s="101"/>
      <c r="Q49" s="158"/>
      <c r="R49" s="158"/>
      <c r="S49" s="101"/>
      <c r="T49" s="101" t="n">
        <f aca="false">S49*0.1875</f>
        <v>0</v>
      </c>
      <c r="U49" s="160" t="n">
        <f aca="false">+Q49+E49+K49-0.125*D49-0.125*K49-0.125*P49-H49-N49-T49</f>
        <v>0</v>
      </c>
      <c r="V49" s="161" t="n">
        <f aca="false">IF(W49=1,100,IF(W49=2,99,IF(W49=3,98,IF(W49=4,97,IF(W49=5,96,IF(W49=6,95,IF(W49=7,94,IF(W49=8,93,0))))))))</f>
        <v>0</v>
      </c>
      <c r="W49" s="162"/>
      <c r="X49" s="99" t="n">
        <f aca="false">+V49+B49</f>
        <v>0</v>
      </c>
    </row>
    <row r="50" customFormat="false" ht="12.75" hidden="false" customHeight="false" outlineLevel="0" collapsed="false">
      <c r="A50" s="130" t="s">
        <v>1</v>
      </c>
      <c r="B50" s="134"/>
      <c r="C50" s="131" t="n">
        <f aca="false">SUM(C7:C47)</f>
        <v>11</v>
      </c>
      <c r="D50" s="130"/>
      <c r="E50" s="132" t="n">
        <f aca="false">SUM(E5:E47)</f>
        <v>24.55</v>
      </c>
      <c r="F50" s="130"/>
      <c r="G50" s="130"/>
      <c r="H50" s="130"/>
      <c r="I50" s="131" t="n">
        <f aca="false">SUM(I7:I46)</f>
        <v>8</v>
      </c>
      <c r="J50" s="130"/>
      <c r="K50" s="132" t="n">
        <f aca="false">SUM(K7:K46)</f>
        <v>17.45</v>
      </c>
      <c r="L50" s="130"/>
      <c r="M50" s="130"/>
      <c r="N50" s="130"/>
      <c r="O50" s="131" t="n">
        <f aca="false">SUM(O7:O46)</f>
        <v>14</v>
      </c>
      <c r="P50" s="130"/>
      <c r="Q50" s="132" t="n">
        <f aca="false">SUM(Q7:Q46)</f>
        <v>36.27</v>
      </c>
      <c r="R50" s="130"/>
      <c r="S50" s="130"/>
      <c r="T50" s="130"/>
      <c r="U50" s="169" t="n">
        <f aca="false">SUM(U7:U46)</f>
        <v>76.61</v>
      </c>
      <c r="V50" s="130"/>
      <c r="W50" s="134"/>
      <c r="X50" s="130"/>
    </row>
    <row r="52" customFormat="false" ht="13.5" hidden="false" customHeight="false" outlineLevel="0" collapsed="false">
      <c r="A52" s="3" t="s">
        <v>68</v>
      </c>
      <c r="B52" s="135"/>
      <c r="C52" s="135"/>
      <c r="D52" s="135"/>
      <c r="E52" s="135"/>
      <c r="F52" s="135"/>
      <c r="G52" s="135"/>
      <c r="H52" s="136"/>
      <c r="I52" s="136"/>
      <c r="J52" s="136"/>
      <c r="K52" s="136"/>
      <c r="L52" s="136"/>
      <c r="M52" s="136"/>
      <c r="N52" s="136"/>
      <c r="P52" s="0" t="s">
        <v>69</v>
      </c>
      <c r="Q52" s="170"/>
      <c r="R52" s="137"/>
      <c r="S52" s="138"/>
      <c r="T52" s="138"/>
    </row>
    <row r="54" customFormat="false" ht="13.5" hidden="false" customHeight="false" outlineLevel="0" collapsed="false">
      <c r="A54" s="2" t="s">
        <v>70</v>
      </c>
      <c r="B54" s="135"/>
      <c r="C54" s="135"/>
      <c r="D54" s="135"/>
      <c r="E54" s="135"/>
      <c r="F54" s="135"/>
      <c r="G54" s="135"/>
      <c r="H54" s="139"/>
      <c r="I54" s="139"/>
      <c r="J54" s="139"/>
      <c r="K54" s="139"/>
      <c r="L54" s="139"/>
      <c r="M54" s="139"/>
      <c r="N54" s="139"/>
      <c r="O54" s="139"/>
      <c r="P54" s="0" t="s">
        <v>69</v>
      </c>
      <c r="Q54" s="170"/>
      <c r="R54" s="137"/>
      <c r="S54" s="138"/>
      <c r="T54" s="138"/>
    </row>
    <row r="56" customFormat="false" ht="12.75" hidden="false" customHeight="false" outlineLevel="0" collapsed="false">
      <c r="A56" s="3" t="s">
        <v>80</v>
      </c>
      <c r="B56" s="3" t="s">
        <v>81</v>
      </c>
      <c r="E56" s="171"/>
      <c r="K56" s="3"/>
    </row>
    <row r="57" customFormat="false" ht="12.75" hidden="false" customHeight="false" outlineLevel="0" collapsed="false">
      <c r="B57" s="3" t="s">
        <v>82</v>
      </c>
    </row>
  </sheetData>
  <mergeCells count="7">
    <mergeCell ref="A1:X1"/>
    <mergeCell ref="B2:B3"/>
    <mergeCell ref="C2:H2"/>
    <mergeCell ref="I2:N2"/>
    <mergeCell ref="O2:T2"/>
    <mergeCell ref="B52:G52"/>
    <mergeCell ref="B54:G54"/>
  </mergeCells>
  <printOptions headings="false" gridLines="false" gridLinesSet="true" horizontalCentered="true" verticalCentered="true"/>
  <pageMargins left="0.5" right="0.25" top="0.409722222222222" bottom="0.35" header="0.279861111111111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3" width="5.71"/>
    <col collapsed="false" customWidth="true" hidden="false" outlineLevel="0" max="3" min="3" style="0" width="3.7"/>
    <col collapsed="false" customWidth="true" hidden="false" outlineLevel="0" max="4" min="4" style="0" width="5.56"/>
    <col collapsed="false" customWidth="true" hidden="false" outlineLevel="0" max="5" min="5" style="72" width="7.42"/>
    <col collapsed="false" customWidth="true" hidden="false" outlineLevel="0" max="6" min="6" style="72" width="6.56"/>
    <col collapsed="false" customWidth="true" hidden="false" outlineLevel="0" max="7" min="7" style="72" width="6.28"/>
    <col collapsed="false" customWidth="true" hidden="false" outlineLevel="0" max="8" min="8" style="72" width="6.56"/>
    <col collapsed="false" customWidth="true" hidden="false" outlineLevel="0" max="9" min="9" style="0" width="3.85"/>
    <col collapsed="false" customWidth="true" hidden="false" outlineLevel="0" max="10" min="10" style="0" width="5.56"/>
    <col collapsed="false" customWidth="true" hidden="false" outlineLevel="0" max="11" min="11" style="0" width="6.56"/>
    <col collapsed="false" customWidth="true" hidden="false" outlineLevel="0" max="12" min="12" style="72" width="6.56"/>
    <col collapsed="false" customWidth="true" hidden="false" outlineLevel="0" max="13" min="13" style="72" width="6.41"/>
    <col collapsed="false" customWidth="true" hidden="false" outlineLevel="0" max="14" min="14" style="72" width="6.56"/>
    <col collapsed="false" customWidth="true" hidden="false" outlineLevel="0" max="15" min="15" style="0" width="3.85"/>
    <col collapsed="false" customWidth="true" hidden="false" outlineLevel="0" max="16" min="16" style="0" width="5.56"/>
    <col collapsed="false" customWidth="true" hidden="false" outlineLevel="0" max="17" min="17" style="72" width="6.56"/>
    <col collapsed="false" customWidth="true" hidden="false" outlineLevel="0" max="18" min="18" style="0" width="6.56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140" width="7.7"/>
    <col collapsed="false" customWidth="true" hidden="false" outlineLevel="0" max="22" min="22" style="0" width="7.7"/>
    <col collapsed="false" customWidth="true" hidden="false" outlineLevel="0" max="23" min="23" style="3" width="7.7"/>
    <col collapsed="false" customWidth="true" hidden="false" outlineLevel="0" max="24" min="24" style="0" width="7.7"/>
  </cols>
  <sheetData>
    <row r="1" customFormat="false" ht="39" hidden="false" customHeight="true" outlineLevel="0" collapsed="false">
      <c r="A1" s="74" t="s">
        <v>8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</row>
    <row r="2" s="144" customFormat="true" ht="14.25" hidden="false" customHeight="false" outlineLevel="0" collapsed="false">
      <c r="A2" s="141"/>
      <c r="B2" s="142" t="s">
        <v>54</v>
      </c>
      <c r="C2" s="77" t="s">
        <v>77</v>
      </c>
      <c r="D2" s="77"/>
      <c r="E2" s="77"/>
      <c r="F2" s="77"/>
      <c r="G2" s="77"/>
      <c r="H2" s="77"/>
      <c r="I2" s="77" t="s">
        <v>78</v>
      </c>
      <c r="J2" s="77"/>
      <c r="K2" s="77"/>
      <c r="L2" s="77"/>
      <c r="M2" s="77"/>
      <c r="N2" s="77"/>
      <c r="O2" s="77" t="s">
        <v>56</v>
      </c>
      <c r="P2" s="77"/>
      <c r="Q2" s="77"/>
      <c r="R2" s="77"/>
      <c r="S2" s="77"/>
      <c r="T2" s="77"/>
      <c r="U2" s="143" t="s">
        <v>1</v>
      </c>
      <c r="V2" s="79" t="s">
        <v>57</v>
      </c>
      <c r="W2" s="80" t="s">
        <v>57</v>
      </c>
      <c r="X2" s="81" t="s">
        <v>1</v>
      </c>
    </row>
    <row r="3" s="144" customFormat="true" ht="23.25" hidden="false" customHeight="false" outlineLevel="0" collapsed="false">
      <c r="A3" s="145"/>
      <c r="B3" s="142"/>
      <c r="C3" s="83" t="s">
        <v>58</v>
      </c>
      <c r="D3" s="84" t="s">
        <v>59</v>
      </c>
      <c r="E3" s="146" t="s">
        <v>60</v>
      </c>
      <c r="F3" s="85" t="s">
        <v>61</v>
      </c>
      <c r="G3" s="86" t="s">
        <v>62</v>
      </c>
      <c r="H3" s="87" t="s">
        <v>63</v>
      </c>
      <c r="I3" s="83" t="s">
        <v>58</v>
      </c>
      <c r="J3" s="84" t="s">
        <v>59</v>
      </c>
      <c r="K3" s="84" t="s">
        <v>60</v>
      </c>
      <c r="L3" s="85" t="s">
        <v>61</v>
      </c>
      <c r="M3" s="86" t="s">
        <v>62</v>
      </c>
      <c r="N3" s="87" t="s">
        <v>63</v>
      </c>
      <c r="O3" s="83" t="s">
        <v>58</v>
      </c>
      <c r="P3" s="84" t="s">
        <v>59</v>
      </c>
      <c r="Q3" s="146" t="s">
        <v>60</v>
      </c>
      <c r="R3" s="85" t="s">
        <v>61</v>
      </c>
      <c r="S3" s="86" t="s">
        <v>62</v>
      </c>
      <c r="T3" s="87" t="s">
        <v>63</v>
      </c>
      <c r="U3" s="147" t="s">
        <v>64</v>
      </c>
      <c r="V3" s="89" t="s">
        <v>65</v>
      </c>
      <c r="W3" s="90" t="s">
        <v>66</v>
      </c>
      <c r="X3" s="91" t="s">
        <v>65</v>
      </c>
    </row>
    <row r="4" s="116" customFormat="true" ht="14.25" hidden="false" customHeight="false" outlineLevel="0" collapsed="false">
      <c r="A4" s="104" t="str">
        <f aca="false">'Total for Year'!A4</f>
        <v>Ash, Cliff</v>
      </c>
      <c r="B4" s="148"/>
      <c r="C4" s="149"/>
      <c r="D4" s="149"/>
      <c r="E4" s="150"/>
      <c r="F4" s="149"/>
      <c r="G4" s="149"/>
      <c r="H4" s="149"/>
      <c r="I4" s="149"/>
      <c r="J4" s="149"/>
      <c r="K4" s="150"/>
      <c r="L4" s="149"/>
      <c r="M4" s="149"/>
      <c r="N4" s="149"/>
      <c r="O4" s="151"/>
      <c r="P4" s="149"/>
      <c r="Q4" s="150"/>
      <c r="R4" s="149"/>
      <c r="S4" s="149"/>
      <c r="T4" s="149" t="n">
        <f aca="false">S4*0.1875</f>
        <v>0</v>
      </c>
      <c r="U4" s="150" t="n">
        <f aca="false">+Q4+E4+K4-0.125*D4-0.125*J4-0.125*P4-H4-N4-T4</f>
        <v>0</v>
      </c>
      <c r="V4" s="149" t="n">
        <f aca="false">IF(W4=1,100,IF(W4=2,99,IF(W4=3,98,IF(W4=4,97,IF(W4=5,96,IF(W4=6,95,IF(W4=7,94,IF(W4=8,93,0))))))))</f>
        <v>0</v>
      </c>
      <c r="W4" s="149"/>
      <c r="X4" s="113" t="n">
        <f aca="false">+V4+B4</f>
        <v>0</v>
      </c>
    </row>
    <row r="5" s="116" customFormat="true" ht="14.25" hidden="false" customHeight="false" outlineLevel="0" collapsed="false">
      <c r="A5" s="92" t="str">
        <f aca="false">'Total for Year'!A5</f>
        <v>Barnes, George</v>
      </c>
      <c r="B5" s="152" t="s">
        <v>79</v>
      </c>
      <c r="C5" s="153"/>
      <c r="D5" s="153"/>
      <c r="E5" s="154"/>
      <c r="F5" s="153"/>
      <c r="G5" s="153"/>
      <c r="H5" s="153"/>
      <c r="I5" s="153"/>
      <c r="J5" s="153"/>
      <c r="K5" s="154"/>
      <c r="L5" s="153"/>
      <c r="M5" s="153"/>
      <c r="N5" s="153"/>
      <c r="O5" s="155"/>
      <c r="P5" s="153"/>
      <c r="Q5" s="154"/>
      <c r="R5" s="153"/>
      <c r="S5" s="153"/>
      <c r="T5" s="153" t="n">
        <f aca="false">S5*0.1875</f>
        <v>0</v>
      </c>
      <c r="U5" s="154" t="n">
        <f aca="false">+Q5+E5+K5-0.125*D5-0.125*J5-0.125*P5-H5-N5-T5</f>
        <v>0</v>
      </c>
      <c r="V5" s="153" t="n">
        <f aca="false">IF(W5=1,100,IF(W5=2,99,IF(W5=3,98,IF(W5=4,97,IF(W5=5,96,IF(W5=6,95,IF(W5=7,94,IF(W5=8,93,0))))))))</f>
        <v>0</v>
      </c>
      <c r="W5" s="153"/>
      <c r="X5" s="101" t="n">
        <f aca="false">+V5+B5</f>
        <v>5</v>
      </c>
    </row>
    <row r="6" s="116" customFormat="true" ht="14.25" hidden="false" customHeight="false" outlineLevel="0" collapsed="false">
      <c r="A6" s="104" t="str">
        <f aca="false">'Total for Year'!A6</f>
        <v>Bienhoff, Cal</v>
      </c>
      <c r="B6" s="148" t="n">
        <v>5</v>
      </c>
      <c r="C6" s="149" t="n">
        <v>1</v>
      </c>
      <c r="D6" s="149"/>
      <c r="E6" s="150" t="n">
        <v>1.65</v>
      </c>
      <c r="F6" s="149"/>
      <c r="G6" s="149"/>
      <c r="H6" s="149"/>
      <c r="I6" s="149" t="n">
        <v>0</v>
      </c>
      <c r="J6" s="149"/>
      <c r="K6" s="150"/>
      <c r="L6" s="149"/>
      <c r="M6" s="149"/>
      <c r="N6" s="149"/>
      <c r="O6" s="151" t="n">
        <v>0</v>
      </c>
      <c r="P6" s="149"/>
      <c r="Q6" s="150"/>
      <c r="R6" s="149"/>
      <c r="S6" s="149"/>
      <c r="T6" s="149" t="n">
        <f aca="false">S6*0.1875</f>
        <v>0</v>
      </c>
      <c r="U6" s="150" t="n">
        <f aca="false">+Q6+E6+K6-0.125*D6-0.125*J6-0.125*P6-H6-N6-T6</f>
        <v>1.65</v>
      </c>
      <c r="V6" s="149" t="n">
        <v>89</v>
      </c>
      <c r="W6" s="149" t="n">
        <v>12</v>
      </c>
      <c r="X6" s="113" t="n">
        <f aca="false">+V6+B6</f>
        <v>94</v>
      </c>
    </row>
    <row r="7" s="116" customFormat="true" ht="14.25" hidden="false" customHeight="false" outlineLevel="0" collapsed="false">
      <c r="A7" s="116" t="str">
        <f aca="false">'Total for Year'!A7</f>
        <v>Bienhoff, Lyla</v>
      </c>
      <c r="B7" s="152" t="s">
        <v>79</v>
      </c>
      <c r="C7" s="153" t="n">
        <v>1</v>
      </c>
      <c r="D7" s="153"/>
      <c r="E7" s="154" t="n">
        <v>1.89</v>
      </c>
      <c r="F7" s="153"/>
      <c r="G7" s="153"/>
      <c r="H7" s="153"/>
      <c r="I7" s="153" t="n">
        <v>0</v>
      </c>
      <c r="J7" s="153"/>
      <c r="K7" s="154"/>
      <c r="L7" s="153"/>
      <c r="M7" s="153"/>
      <c r="N7" s="153"/>
      <c r="O7" s="155" t="n">
        <v>2</v>
      </c>
      <c r="P7" s="153"/>
      <c r="Q7" s="154" t="n">
        <v>5.43</v>
      </c>
      <c r="R7" s="153"/>
      <c r="S7" s="153"/>
      <c r="T7" s="153" t="n">
        <f aca="false">S7*0.1875</f>
        <v>0</v>
      </c>
      <c r="U7" s="154" t="n">
        <f aca="false">+Q7+E7+K7-0.125*D7-0.125*J7-0.125*P7-H7-N7-T7</f>
        <v>7.32</v>
      </c>
      <c r="V7" s="153" t="n">
        <f aca="false">IF(W7=1,100,IF(W7=2,99,IF(W7=3,98,IF(W7=4,97,IF(W7=5,96,IF(W7=6,95,IF(W7=7,94,IF(W7=8,93,0))))))))</f>
        <v>95</v>
      </c>
      <c r="W7" s="153" t="n">
        <v>6</v>
      </c>
      <c r="X7" s="101" t="n">
        <f aca="false">+V7+B7</f>
        <v>100</v>
      </c>
    </row>
    <row r="8" s="116" customFormat="true" ht="14.25" hidden="false" customHeight="false" outlineLevel="0" collapsed="false">
      <c r="A8" s="104" t="str">
        <f aca="false">'Total for Year'!A8</f>
        <v>Brooks, Stefen</v>
      </c>
      <c r="B8" s="148" t="n">
        <v>5</v>
      </c>
      <c r="C8" s="149" t="n">
        <v>4</v>
      </c>
      <c r="D8" s="149"/>
      <c r="E8" s="150" t="n">
        <v>7.62</v>
      </c>
      <c r="F8" s="149"/>
      <c r="G8" s="149"/>
      <c r="H8" s="149"/>
      <c r="I8" s="149" t="n">
        <v>1</v>
      </c>
      <c r="J8" s="149"/>
      <c r="K8" s="150" t="n">
        <v>2.05</v>
      </c>
      <c r="L8" s="149"/>
      <c r="M8" s="149"/>
      <c r="N8" s="149"/>
      <c r="O8" s="151" t="n">
        <v>3</v>
      </c>
      <c r="P8" s="149" t="n">
        <v>1</v>
      </c>
      <c r="Q8" s="150" t="n">
        <v>7.79</v>
      </c>
      <c r="R8" s="149"/>
      <c r="S8" s="149"/>
      <c r="T8" s="149" t="n">
        <f aca="false">S8*0.1875</f>
        <v>0</v>
      </c>
      <c r="U8" s="150" t="n">
        <f aca="false">+Q8+E8+K8-0.125*D8-0.125*J8-0.125*P8-H8-N8-T8</f>
        <v>17.335</v>
      </c>
      <c r="V8" s="149" t="n">
        <f aca="false">IF(W8=1,100,IF(W8=2,99,IF(W8=3,98,IF(W8=4,97,IF(W8=5,96,IF(W8=6,95,IF(W8=7,94,IF(W8=8,93,0))))))))</f>
        <v>100</v>
      </c>
      <c r="W8" s="149" t="n">
        <v>1</v>
      </c>
      <c r="X8" s="113" t="n">
        <f aca="false">+V8+B8</f>
        <v>105</v>
      </c>
    </row>
    <row r="9" s="116" customFormat="true" ht="14.25" hidden="false" customHeight="false" outlineLevel="0" collapsed="false">
      <c r="A9" s="92" t="str">
        <f aca="false">'Total for Year'!A9</f>
        <v>Christensen, Randy</v>
      </c>
      <c r="B9" s="156" t="n">
        <v>5</v>
      </c>
      <c r="C9" s="153" t="n">
        <v>2</v>
      </c>
      <c r="D9" s="153"/>
      <c r="E9" s="154" t="n">
        <v>4.05</v>
      </c>
      <c r="F9" s="153"/>
      <c r="G9" s="153"/>
      <c r="H9" s="153"/>
      <c r="I9" s="153" t="n">
        <v>0</v>
      </c>
      <c r="J9" s="153"/>
      <c r="K9" s="154"/>
      <c r="L9" s="153"/>
      <c r="M9" s="153"/>
      <c r="N9" s="153"/>
      <c r="O9" s="155" t="n">
        <v>0</v>
      </c>
      <c r="P9" s="153"/>
      <c r="Q9" s="154"/>
      <c r="R9" s="153"/>
      <c r="S9" s="153"/>
      <c r="T9" s="153" t="n">
        <f aca="false">S9*0.1875</f>
        <v>0</v>
      </c>
      <c r="U9" s="154" t="n">
        <f aca="false">+Q9+E9+K9-0.125*D9-0.125*J9-0.125*P9-H9-N9-T9</f>
        <v>4.05</v>
      </c>
      <c r="V9" s="153" t="n">
        <v>91</v>
      </c>
      <c r="W9" s="153" t="n">
        <v>10</v>
      </c>
      <c r="X9" s="101" t="n">
        <f aca="false">+V9+B9</f>
        <v>96</v>
      </c>
    </row>
    <row r="10" s="116" customFormat="true" ht="14.25" hidden="false" customHeight="false" outlineLevel="0" collapsed="false">
      <c r="A10" s="104" t="str">
        <f aca="false">'Total for Year'!A10</f>
        <v>Divin, Robert</v>
      </c>
      <c r="B10" s="148"/>
      <c r="C10" s="149"/>
      <c r="D10" s="149"/>
      <c r="E10" s="150"/>
      <c r="F10" s="149"/>
      <c r="G10" s="149"/>
      <c r="H10" s="149"/>
      <c r="I10" s="149"/>
      <c r="J10" s="149"/>
      <c r="K10" s="150"/>
      <c r="L10" s="149"/>
      <c r="M10" s="149"/>
      <c r="N10" s="149"/>
      <c r="O10" s="151"/>
      <c r="P10" s="149"/>
      <c r="Q10" s="150"/>
      <c r="R10" s="149"/>
      <c r="S10" s="149"/>
      <c r="T10" s="149" t="n">
        <f aca="false">S10*0.1875</f>
        <v>0</v>
      </c>
      <c r="U10" s="150" t="n">
        <f aca="false">+Q10+E10+K10-0.125*D10-0.125*J10-0.125*P10-H10-N10-T10</f>
        <v>0</v>
      </c>
      <c r="V10" s="149" t="n">
        <f aca="false">IF(W10=1,100,IF(W10=2,99,IF(W10=3,98,IF(W10=4,97,IF(W10=5,96,IF(W10=6,95,IF(W10=7,94,IF(W10=8,93,0))))))))</f>
        <v>0</v>
      </c>
      <c r="W10" s="149"/>
      <c r="X10" s="113" t="n">
        <f aca="false">+V10+B10</f>
        <v>0</v>
      </c>
    </row>
    <row r="11" s="116" customFormat="true" ht="14.25" hidden="false" customHeight="false" outlineLevel="0" collapsed="false">
      <c r="A11" s="92" t="str">
        <f aca="false">'Total for Year'!A11</f>
        <v>Dunlap, Robert</v>
      </c>
      <c r="B11" s="156" t="n">
        <v>5</v>
      </c>
      <c r="C11" s="153"/>
      <c r="D11" s="153"/>
      <c r="E11" s="154"/>
      <c r="F11" s="153"/>
      <c r="G11" s="153"/>
      <c r="H11" s="153"/>
      <c r="I11" s="153"/>
      <c r="J11" s="153"/>
      <c r="K11" s="154"/>
      <c r="L11" s="153"/>
      <c r="M11" s="153"/>
      <c r="N11" s="153"/>
      <c r="O11" s="155"/>
      <c r="P11" s="153"/>
      <c r="Q11" s="154"/>
      <c r="R11" s="153"/>
      <c r="S11" s="153"/>
      <c r="T11" s="153" t="n">
        <f aca="false">S11*0.1875</f>
        <v>0</v>
      </c>
      <c r="U11" s="154" t="n">
        <f aca="false">+Q11+E11+K11-0.125*D11-0.125*J11-0.125*P11-H11-N11-T11</f>
        <v>0</v>
      </c>
      <c r="V11" s="153" t="n">
        <f aca="false">IF(W11=1,100,IF(W11=2,99,IF(W11=3,98,IF(W11=4,97,IF(W11=5,96,IF(W11=6,95,IF(W11=7,94,IF(W11=8,93,0))))))))</f>
        <v>0</v>
      </c>
      <c r="W11" s="153"/>
      <c r="X11" s="101" t="n">
        <f aca="false">+V11+B11</f>
        <v>5</v>
      </c>
    </row>
    <row r="12" s="116" customFormat="true" ht="14.25" hidden="false" customHeight="false" outlineLevel="0" collapsed="false">
      <c r="A12" s="104" t="str">
        <f aca="false">'Total for Year'!A12</f>
        <v>Johanson, Adam</v>
      </c>
      <c r="B12" s="105"/>
      <c r="C12" s="149"/>
      <c r="D12" s="149"/>
      <c r="E12" s="150"/>
      <c r="F12" s="149"/>
      <c r="G12" s="149"/>
      <c r="H12" s="149"/>
      <c r="I12" s="149"/>
      <c r="J12" s="149"/>
      <c r="K12" s="150"/>
      <c r="L12" s="149"/>
      <c r="M12" s="149"/>
      <c r="N12" s="149"/>
      <c r="O12" s="151"/>
      <c r="P12" s="149"/>
      <c r="Q12" s="150"/>
      <c r="R12" s="149"/>
      <c r="S12" s="149"/>
      <c r="T12" s="149" t="n">
        <f aca="false">S12*0.1875</f>
        <v>0</v>
      </c>
      <c r="U12" s="150" t="n">
        <f aca="false">+Q12+E12+K12-0.125*D12-0.125*J12-0.125*P12-H12-N12-T12</f>
        <v>0</v>
      </c>
      <c r="V12" s="149" t="n">
        <f aca="false">IF(W12=1,100,IF(W12=2,99,IF(W12=3,98,IF(W12=4,97,IF(W12=5,96,IF(W12=6,95,IF(W12=7,94,IF(W12=8,93,0))))))))</f>
        <v>0</v>
      </c>
      <c r="W12" s="149"/>
      <c r="X12" s="113" t="n">
        <f aca="false">+V12+B12</f>
        <v>0</v>
      </c>
    </row>
    <row r="13" s="116" customFormat="true" ht="14.25" hidden="false" customHeight="false" outlineLevel="0" collapsed="false">
      <c r="A13" s="92" t="str">
        <f aca="false">'Total for Year'!A13</f>
        <v>Kinchen, Mike</v>
      </c>
      <c r="B13" s="93" t="n">
        <v>5</v>
      </c>
      <c r="C13" s="153" t="n">
        <v>1</v>
      </c>
      <c r="D13" s="153"/>
      <c r="E13" s="154" t="n">
        <v>2.85</v>
      </c>
      <c r="F13" s="153"/>
      <c r="G13" s="153"/>
      <c r="H13" s="153"/>
      <c r="I13" s="153" t="n">
        <v>0</v>
      </c>
      <c r="J13" s="153"/>
      <c r="K13" s="154"/>
      <c r="L13" s="153"/>
      <c r="M13" s="153"/>
      <c r="N13" s="153"/>
      <c r="O13" s="155" t="n">
        <v>1</v>
      </c>
      <c r="P13" s="153"/>
      <c r="Q13" s="154" t="n">
        <v>7.92</v>
      </c>
      <c r="R13" s="153" t="n">
        <v>7.92</v>
      </c>
      <c r="S13" s="153"/>
      <c r="T13" s="153" t="n">
        <f aca="false">S13*0.1875</f>
        <v>0</v>
      </c>
      <c r="U13" s="154" t="n">
        <f aca="false">+Q13+E13+K13-0.125*D13-0.125*J13-0.125*P13-H13-N13-T13</f>
        <v>10.77</v>
      </c>
      <c r="V13" s="153" t="n">
        <f aca="false">IF(W13=1,100,IF(W13=2,99,IF(W13=3,98,IF(W13=4,97,IF(W13=5,96,IF(W13=6,95,IF(W13=7,94,IF(W13=8,93,0))))))))</f>
        <v>96</v>
      </c>
      <c r="W13" s="153" t="n">
        <v>5</v>
      </c>
      <c r="X13" s="101" t="n">
        <f aca="false">+V13+B13</f>
        <v>101</v>
      </c>
    </row>
    <row r="14" s="116" customFormat="true" ht="14.25" hidden="false" customHeight="false" outlineLevel="0" collapsed="false">
      <c r="A14" s="104" t="str">
        <f aca="false">'Total for Year'!A14</f>
        <v>LaQuey, Jason</v>
      </c>
      <c r="B14" s="105" t="n">
        <v>5</v>
      </c>
      <c r="C14" s="149" t="n">
        <v>0</v>
      </c>
      <c r="D14" s="149"/>
      <c r="E14" s="150"/>
      <c r="F14" s="149"/>
      <c r="G14" s="149"/>
      <c r="H14" s="149"/>
      <c r="I14" s="149" t="n">
        <v>0</v>
      </c>
      <c r="J14" s="149"/>
      <c r="K14" s="150"/>
      <c r="L14" s="149"/>
      <c r="M14" s="149"/>
      <c r="N14" s="149"/>
      <c r="O14" s="151" t="n">
        <v>1</v>
      </c>
      <c r="P14" s="149"/>
      <c r="Q14" s="150" t="n">
        <v>1.37</v>
      </c>
      <c r="R14" s="149"/>
      <c r="S14" s="149"/>
      <c r="T14" s="149" t="n">
        <f aca="false">S14*0.1875</f>
        <v>0</v>
      </c>
      <c r="U14" s="150" t="n">
        <f aca="false">+Q14+E14+K14-0.125*D14-0.125*J14-0.125*P14-H14-N14-T14</f>
        <v>1.37</v>
      </c>
      <c r="V14" s="149" t="n">
        <v>88</v>
      </c>
      <c r="W14" s="149" t="n">
        <v>13</v>
      </c>
      <c r="X14" s="113" t="n">
        <f aca="false">+V14+B14</f>
        <v>93</v>
      </c>
    </row>
    <row r="15" s="116" customFormat="true" ht="14.25" hidden="false" customHeight="false" outlineLevel="0" collapsed="false">
      <c r="A15" s="92" t="str">
        <f aca="false">'Total for Year'!A15</f>
        <v>Leach, Cathy</v>
      </c>
      <c r="B15" s="93" t="n">
        <v>5</v>
      </c>
      <c r="C15" s="153"/>
      <c r="D15" s="153"/>
      <c r="E15" s="154"/>
      <c r="F15" s="153"/>
      <c r="G15" s="153"/>
      <c r="H15" s="153"/>
      <c r="I15" s="153"/>
      <c r="J15" s="153"/>
      <c r="K15" s="154"/>
      <c r="L15" s="153"/>
      <c r="M15" s="153"/>
      <c r="N15" s="153"/>
      <c r="O15" s="155"/>
      <c r="P15" s="153"/>
      <c r="Q15" s="154"/>
      <c r="R15" s="153"/>
      <c r="S15" s="153"/>
      <c r="T15" s="153" t="n">
        <f aca="false">S15*0.1875</f>
        <v>0</v>
      </c>
      <c r="U15" s="154" t="n">
        <f aca="false">+Q15+E15+K15-0.125*D15-0.125*J15-0.125*P15-H15-N15-T15</f>
        <v>0</v>
      </c>
      <c r="V15" s="153" t="n">
        <f aca="false">IF(W15=1,100,IF(W15=2,99,IF(W15=3,98,IF(W15=4,97,IF(W15=5,96,IF(W15=6,95,IF(W15=7,94,IF(W15=8,93,0))))))))</f>
        <v>0</v>
      </c>
      <c r="W15" s="153"/>
      <c r="X15" s="101" t="n">
        <f aca="false">+V15+B15</f>
        <v>5</v>
      </c>
    </row>
    <row r="16" s="116" customFormat="true" ht="14.25" hidden="false" customHeight="false" outlineLevel="0" collapsed="false">
      <c r="A16" s="104" t="str">
        <f aca="false">'Total for Year'!A16</f>
        <v>Leach, Dan</v>
      </c>
      <c r="B16" s="105" t="n">
        <v>5</v>
      </c>
      <c r="C16" s="149" t="n">
        <v>4</v>
      </c>
      <c r="D16" s="149"/>
      <c r="E16" s="150" t="n">
        <v>6.96</v>
      </c>
      <c r="F16" s="149"/>
      <c r="G16" s="149"/>
      <c r="H16" s="149"/>
      <c r="I16" s="149" t="n">
        <v>0</v>
      </c>
      <c r="J16" s="149"/>
      <c r="K16" s="150"/>
      <c r="L16" s="149"/>
      <c r="M16" s="149"/>
      <c r="N16" s="149"/>
      <c r="O16" s="151" t="n">
        <v>0</v>
      </c>
      <c r="P16" s="149"/>
      <c r="Q16" s="150"/>
      <c r="R16" s="149"/>
      <c r="S16" s="149"/>
      <c r="T16" s="149" t="n">
        <f aca="false">S16*0.1875</f>
        <v>0</v>
      </c>
      <c r="U16" s="150" t="n">
        <f aca="false">+Q16+E16+K16-0.125*D16-0.125*J16-0.125*P16-H16-N16-T16</f>
        <v>6.96</v>
      </c>
      <c r="V16" s="149" t="n">
        <f aca="false">IF(W16=1,100,IF(W16=2,99,IF(W16=3,98,IF(W16=4,97,IF(W16=5,96,IF(W16=6,95,IF(W16=7,94,IF(W16=8,93,0))))))))</f>
        <v>94</v>
      </c>
      <c r="W16" s="149" t="n">
        <v>7</v>
      </c>
      <c r="X16" s="113" t="n">
        <f aca="false">+V16+B16</f>
        <v>99</v>
      </c>
    </row>
    <row r="17" s="116" customFormat="true" ht="14.25" hidden="false" customHeight="false" outlineLevel="0" collapsed="false">
      <c r="A17" s="120" t="str">
        <f aca="false">'Total for Year'!A17</f>
        <v>Meder, Bob</v>
      </c>
      <c r="B17" s="93" t="n">
        <v>5</v>
      </c>
      <c r="C17" s="153" t="n">
        <v>4</v>
      </c>
      <c r="D17" s="153" t="n">
        <v>2</v>
      </c>
      <c r="E17" s="154" t="n">
        <v>7.17</v>
      </c>
      <c r="F17" s="153"/>
      <c r="G17" s="153"/>
      <c r="H17" s="153"/>
      <c r="I17" s="153" t="n">
        <v>0</v>
      </c>
      <c r="J17" s="153"/>
      <c r="K17" s="154"/>
      <c r="L17" s="153"/>
      <c r="M17" s="153"/>
      <c r="N17" s="153"/>
      <c r="O17" s="155" t="n">
        <v>4</v>
      </c>
      <c r="P17" s="153" t="n">
        <v>1</v>
      </c>
      <c r="Q17" s="154" t="n">
        <v>6.46</v>
      </c>
      <c r="R17" s="153"/>
      <c r="S17" s="153"/>
      <c r="T17" s="153" t="n">
        <f aca="false">S17*0.1875</f>
        <v>0</v>
      </c>
      <c r="U17" s="154" t="n">
        <f aca="false">+Q17+E17+K17-0.125*D17-0.125*J17-0.125*P17-H17-N17-T17</f>
        <v>13.255</v>
      </c>
      <c r="V17" s="153" t="n">
        <f aca="false">IF(W17=1,100,IF(W17=2,99,IF(W17=3,98,IF(W17=4,97,IF(W17=5,96,IF(W17=6,95,IF(W17=7,94,IF(W17=8,93,0))))))))</f>
        <v>98</v>
      </c>
      <c r="W17" s="153" t="n">
        <v>3</v>
      </c>
      <c r="X17" s="101" t="n">
        <f aca="false">+V17+B17</f>
        <v>103</v>
      </c>
    </row>
    <row r="18" s="116" customFormat="true" ht="14.25" hidden="false" customHeight="false" outlineLevel="0" collapsed="false">
      <c r="A18" s="104" t="str">
        <f aca="false">'Total for Year'!A18</f>
        <v>Newberry, Cecil</v>
      </c>
      <c r="B18" s="105" t="n">
        <v>5</v>
      </c>
      <c r="C18" s="149"/>
      <c r="D18" s="149"/>
      <c r="E18" s="150"/>
      <c r="F18" s="149"/>
      <c r="G18" s="149"/>
      <c r="H18" s="149"/>
      <c r="I18" s="149"/>
      <c r="J18" s="149"/>
      <c r="K18" s="150"/>
      <c r="L18" s="149"/>
      <c r="M18" s="149"/>
      <c r="N18" s="149"/>
      <c r="O18" s="151"/>
      <c r="P18" s="149"/>
      <c r="Q18" s="150"/>
      <c r="R18" s="149"/>
      <c r="S18" s="149"/>
      <c r="T18" s="149" t="n">
        <f aca="false">S18*0.1875</f>
        <v>0</v>
      </c>
      <c r="U18" s="150" t="n">
        <f aca="false">+Q18+E18+K18-0.125*D18-0.125*J18-0.125*P18-H18-N18-T18</f>
        <v>0</v>
      </c>
      <c r="V18" s="149" t="n">
        <f aca="false">IF(W18=1,100,IF(W18=2,99,IF(W18=3,98,IF(W18=4,97,IF(W18=5,96,IF(W18=6,95,IF(W18=7,94,IF(W18=8,93,0))))))))</f>
        <v>0</v>
      </c>
      <c r="W18" s="149"/>
      <c r="X18" s="113" t="n">
        <f aca="false">+V18+B18</f>
        <v>5</v>
      </c>
    </row>
    <row r="19" s="116" customFormat="true" ht="14.25" hidden="false" customHeight="false" outlineLevel="0" collapsed="false">
      <c r="A19" s="120" t="str">
        <f aca="false">'Total for Year'!A19</f>
        <v>Piasecki, Tom</v>
      </c>
      <c r="B19" s="93"/>
      <c r="C19" s="153"/>
      <c r="D19" s="153"/>
      <c r="E19" s="154"/>
      <c r="F19" s="153"/>
      <c r="G19" s="153"/>
      <c r="H19" s="153"/>
      <c r="I19" s="153"/>
      <c r="J19" s="153"/>
      <c r="K19" s="154"/>
      <c r="L19" s="153"/>
      <c r="M19" s="153"/>
      <c r="N19" s="153"/>
      <c r="O19" s="155"/>
      <c r="P19" s="153"/>
      <c r="Q19" s="154"/>
      <c r="R19" s="153"/>
      <c r="S19" s="153"/>
      <c r="T19" s="153" t="n">
        <f aca="false">S19*0.1875</f>
        <v>0</v>
      </c>
      <c r="U19" s="154" t="n">
        <f aca="false">+Q19+E19+K19-0.125*D19-0.125*J19-0.125*P19-H19-N19-T19</f>
        <v>0</v>
      </c>
      <c r="V19" s="153" t="n">
        <f aca="false">IF(W19=1,100,IF(W19=2,99,IF(W19=3,98,IF(W19=4,97,IF(W19=5,96,IF(W19=6,95,IF(W19=7,94,IF(W19=8,93,0))))))))</f>
        <v>0</v>
      </c>
      <c r="W19" s="153"/>
      <c r="X19" s="101" t="n">
        <f aca="false">+V19+B19</f>
        <v>0</v>
      </c>
    </row>
    <row r="20" s="116" customFormat="true" ht="14.25" hidden="false" customHeight="false" outlineLevel="0" collapsed="false">
      <c r="A20" s="104" t="str">
        <f aca="false">'Total for Year'!A20</f>
        <v>Pauley, Carolyn</v>
      </c>
      <c r="B20" s="105" t="n">
        <v>5</v>
      </c>
      <c r="C20" s="149" t="n">
        <v>1</v>
      </c>
      <c r="D20" s="149"/>
      <c r="E20" s="150" t="n">
        <v>1.92</v>
      </c>
      <c r="F20" s="149"/>
      <c r="G20" s="149"/>
      <c r="H20" s="149"/>
      <c r="I20" s="149" t="n">
        <v>0</v>
      </c>
      <c r="J20" s="149"/>
      <c r="K20" s="150"/>
      <c r="L20" s="149"/>
      <c r="M20" s="149"/>
      <c r="N20" s="149"/>
      <c r="O20" s="151" t="n">
        <v>1</v>
      </c>
      <c r="P20" s="149"/>
      <c r="Q20" s="150" t="n">
        <v>2.45</v>
      </c>
      <c r="R20" s="149"/>
      <c r="S20" s="149"/>
      <c r="T20" s="149" t="n">
        <f aca="false">S20*0.1875</f>
        <v>0</v>
      </c>
      <c r="U20" s="150" t="n">
        <f aca="false">+Q20+E20+K20-0.125*D20-0.125*J20-0.125*P20-H20-N20-T20</f>
        <v>4.37</v>
      </c>
      <c r="V20" s="149" t="n">
        <f aca="false">IF(W20=1,100,IF(W20=2,99,IF(W20=3,98,IF(W20=4,97,IF(W20=5,96,IF(W20=6,95,IF(W20=7,94,IF(W20=8,93,0))))))))</f>
        <v>93</v>
      </c>
      <c r="W20" s="149" t="n">
        <v>8</v>
      </c>
      <c r="X20" s="113" t="n">
        <f aca="false">+V20+B20</f>
        <v>98</v>
      </c>
    </row>
    <row r="21" s="116" customFormat="true" ht="14.25" hidden="false" customHeight="false" outlineLevel="0" collapsed="false">
      <c r="A21" s="92" t="str">
        <f aca="false">'Total for Year'!A21</f>
        <v>Pauley, Leo</v>
      </c>
      <c r="B21" s="93" t="n">
        <v>5</v>
      </c>
      <c r="C21" s="153" t="n">
        <v>1</v>
      </c>
      <c r="D21" s="153"/>
      <c r="E21" s="154" t="n">
        <v>1.62</v>
      </c>
      <c r="F21" s="153"/>
      <c r="G21" s="153"/>
      <c r="H21" s="153"/>
      <c r="I21" s="153" t="n">
        <v>0</v>
      </c>
      <c r="J21" s="153"/>
      <c r="K21" s="154"/>
      <c r="L21" s="153"/>
      <c r="M21" s="153"/>
      <c r="N21" s="153"/>
      <c r="O21" s="155" t="n">
        <v>1</v>
      </c>
      <c r="P21" s="153"/>
      <c r="Q21" s="154" t="n">
        <v>2.34</v>
      </c>
      <c r="R21" s="153"/>
      <c r="S21" s="153"/>
      <c r="T21" s="153" t="n">
        <f aca="false">S21*0.1875</f>
        <v>0</v>
      </c>
      <c r="U21" s="154" t="n">
        <f aca="false">+Q21+E21+K21-0.125*D21-0.125*J21-0.125*P21-H21-N21-T21</f>
        <v>3.96</v>
      </c>
      <c r="V21" s="153" t="n">
        <v>90</v>
      </c>
      <c r="W21" s="153" t="n">
        <v>11</v>
      </c>
      <c r="X21" s="101" t="n">
        <f aca="false">+V21+B21</f>
        <v>95</v>
      </c>
    </row>
    <row r="22" s="116" customFormat="true" ht="14.25" hidden="false" customHeight="false" outlineLevel="0" collapsed="false">
      <c r="A22" s="104" t="str">
        <f aca="false">'Total for Year'!A22</f>
        <v>Peel, Chris</v>
      </c>
      <c r="B22" s="105"/>
      <c r="C22" s="149"/>
      <c r="D22" s="149"/>
      <c r="E22" s="150"/>
      <c r="F22" s="149"/>
      <c r="G22" s="149"/>
      <c r="H22" s="149"/>
      <c r="I22" s="149"/>
      <c r="J22" s="149"/>
      <c r="K22" s="150"/>
      <c r="L22" s="149"/>
      <c r="M22" s="149"/>
      <c r="N22" s="149"/>
      <c r="O22" s="151"/>
      <c r="P22" s="149"/>
      <c r="Q22" s="150"/>
      <c r="R22" s="149"/>
      <c r="S22" s="149"/>
      <c r="T22" s="149" t="n">
        <f aca="false">S22*0.1875</f>
        <v>0</v>
      </c>
      <c r="U22" s="150" t="n">
        <f aca="false">+Q22+E22+K22-0.125*D22-0.125*J22-0.125*P22-H22-N22-T22</f>
        <v>0</v>
      </c>
      <c r="V22" s="149" t="n">
        <f aca="false">IF(W22=1,100,IF(W22=2,99,IF(W22=3,98,IF(W22=4,97,IF(W22=5,96,IF(W22=6,95,IF(W22=7,94,IF(W22=8,93,0))))))))</f>
        <v>0</v>
      </c>
      <c r="W22" s="149"/>
      <c r="X22" s="113" t="n">
        <f aca="false">+V22+B22</f>
        <v>0</v>
      </c>
    </row>
    <row r="23" s="116" customFormat="true" ht="14.25" hidden="false" customHeight="false" outlineLevel="0" collapsed="false">
      <c r="A23" s="92" t="str">
        <f aca="false">'Total for Year'!A23</f>
        <v>Robbins, Mike</v>
      </c>
      <c r="B23" s="156" t="n">
        <v>5</v>
      </c>
      <c r="C23" s="153" t="n">
        <v>5</v>
      </c>
      <c r="D23" s="153"/>
      <c r="E23" s="154" t="n">
        <v>11.51</v>
      </c>
      <c r="F23" s="153" t="n">
        <v>4.4</v>
      </c>
      <c r="G23" s="153"/>
      <c r="H23" s="153"/>
      <c r="I23" s="153" t="n">
        <v>0</v>
      </c>
      <c r="J23" s="153"/>
      <c r="K23" s="154"/>
      <c r="L23" s="153"/>
      <c r="M23" s="153"/>
      <c r="N23" s="153"/>
      <c r="O23" s="155" t="n">
        <v>1</v>
      </c>
      <c r="P23" s="153"/>
      <c r="Q23" s="154" t="n">
        <v>2.45</v>
      </c>
      <c r="R23" s="153"/>
      <c r="S23" s="153"/>
      <c r="T23" s="153" t="n">
        <f aca="false">S23*0.1875</f>
        <v>0</v>
      </c>
      <c r="U23" s="154" t="n">
        <f aca="false">+Q23+E23+K23-0.125*D23-0.125*J23-0.125*P23-H23-N23-T23</f>
        <v>13.96</v>
      </c>
      <c r="V23" s="153" t="n">
        <f aca="false">IF(W23=1,100,IF(W23=2,99,IF(W23=3,98,IF(W23=4,97,IF(W23=5,96,IF(W23=6,95,IF(W23=7,94,IF(W23=8,93,0))))))))</f>
        <v>99</v>
      </c>
      <c r="W23" s="153" t="n">
        <v>2</v>
      </c>
      <c r="X23" s="101" t="n">
        <f aca="false">+V23+B23</f>
        <v>104</v>
      </c>
    </row>
    <row r="24" s="116" customFormat="true" ht="14.25" hidden="false" customHeight="false" outlineLevel="0" collapsed="false">
      <c r="A24" s="104" t="str">
        <f aca="false">'Total for Year'!A24</f>
        <v>Scarberry, Bryan</v>
      </c>
      <c r="B24" s="148"/>
      <c r="C24" s="149"/>
      <c r="D24" s="149"/>
      <c r="E24" s="150"/>
      <c r="F24" s="149"/>
      <c r="G24" s="149"/>
      <c r="H24" s="149"/>
      <c r="I24" s="149"/>
      <c r="J24" s="149"/>
      <c r="K24" s="150"/>
      <c r="L24" s="149"/>
      <c r="M24" s="149"/>
      <c r="N24" s="149"/>
      <c r="O24" s="151"/>
      <c r="P24" s="149"/>
      <c r="Q24" s="150"/>
      <c r="R24" s="149"/>
      <c r="S24" s="149"/>
      <c r="T24" s="149" t="n">
        <f aca="false">S24*0.1875</f>
        <v>0</v>
      </c>
      <c r="U24" s="150" t="n">
        <f aca="false">+Q24+E24+K24-0.125*D24-0.125*J24-0.125*P24-H24-N24-T24</f>
        <v>0</v>
      </c>
      <c r="V24" s="149" t="n">
        <f aca="false">IF(W24=1,100,IF(W24=2,99,IF(W24=3,98,IF(W24=4,97,IF(W24=5,96,IF(W24=6,95,IF(W24=7,94,IF(W24=8,93,0))))))))</f>
        <v>0</v>
      </c>
      <c r="W24" s="149"/>
      <c r="X24" s="113" t="n">
        <f aca="false">+V24+B24</f>
        <v>0</v>
      </c>
    </row>
    <row r="25" s="116" customFormat="true" ht="14.25" hidden="false" customHeight="false" outlineLevel="0" collapsed="false">
      <c r="A25" s="92" t="str">
        <f aca="false">'Total for Year'!A25</f>
        <v>Simpson, Luke </v>
      </c>
      <c r="B25" s="156"/>
      <c r="C25" s="153"/>
      <c r="D25" s="153"/>
      <c r="E25" s="154"/>
      <c r="F25" s="153"/>
      <c r="G25" s="153"/>
      <c r="H25" s="153"/>
      <c r="I25" s="153"/>
      <c r="J25" s="153"/>
      <c r="K25" s="154"/>
      <c r="L25" s="153"/>
      <c r="M25" s="153"/>
      <c r="N25" s="153"/>
      <c r="O25" s="155"/>
      <c r="P25" s="153"/>
      <c r="Q25" s="154"/>
      <c r="R25" s="153"/>
      <c r="S25" s="153"/>
      <c r="T25" s="153" t="n">
        <f aca="false">S25*0.1875</f>
        <v>0</v>
      </c>
      <c r="U25" s="154" t="n">
        <f aca="false">+Q25+E25+K25-0.125*D25-0.125*J25-0.125*P25-H25-N25-T25</f>
        <v>0</v>
      </c>
      <c r="V25" s="153" t="n">
        <f aca="false">IF(W25=1,100,IF(W25=2,99,IF(W25=3,98,IF(W25=4,97,IF(W25=5,96,IF(W25=6,95,IF(W25=7,94,IF(W25=8,93,0))))))))</f>
        <v>0</v>
      </c>
      <c r="W25" s="153"/>
      <c r="X25" s="101" t="n">
        <f aca="false">+V25+B25</f>
        <v>0</v>
      </c>
    </row>
    <row r="26" s="116" customFormat="true" ht="14.25" hidden="false" customHeight="false" outlineLevel="0" collapsed="false">
      <c r="A26" s="121" t="str">
        <f aca="false">'Total for Year'!A26</f>
        <v>Stewart, Dave</v>
      </c>
      <c r="B26" s="148" t="n">
        <v>5</v>
      </c>
      <c r="C26" s="149"/>
      <c r="D26" s="149"/>
      <c r="E26" s="150"/>
      <c r="F26" s="149"/>
      <c r="G26" s="149"/>
      <c r="H26" s="149"/>
      <c r="I26" s="149"/>
      <c r="J26" s="149"/>
      <c r="K26" s="150"/>
      <c r="L26" s="149"/>
      <c r="M26" s="149"/>
      <c r="N26" s="149"/>
      <c r="O26" s="151"/>
      <c r="P26" s="149"/>
      <c r="Q26" s="150"/>
      <c r="R26" s="149"/>
      <c r="S26" s="149"/>
      <c r="T26" s="149" t="n">
        <f aca="false">S26*0.1875</f>
        <v>0</v>
      </c>
      <c r="U26" s="150" t="n">
        <f aca="false">+Q26+E26+K26-0.125*D26-0.125*J26-0.125*P26-H26-N26-T26</f>
        <v>0</v>
      </c>
      <c r="V26" s="149" t="n">
        <f aca="false">IF(W26=1,100,IF(W26=2,99,IF(W26=3,98,IF(W26=4,97,IF(W26=5,96,IF(W26=6,95,IF(W26=7,94,IF(W26=8,93,0))))))))</f>
        <v>0</v>
      </c>
      <c r="W26" s="149"/>
      <c r="X26" s="113" t="n">
        <f aca="false">+V26+B26</f>
        <v>5</v>
      </c>
    </row>
    <row r="27" s="116" customFormat="true" ht="14.25" hidden="false" customHeight="false" outlineLevel="0" collapsed="false">
      <c r="A27" s="92" t="str">
        <f aca="false">'Total for Year'!A27</f>
        <v>Stinson, Troy</v>
      </c>
      <c r="B27" s="156"/>
      <c r="C27" s="153"/>
      <c r="D27" s="153"/>
      <c r="E27" s="154"/>
      <c r="F27" s="153"/>
      <c r="G27" s="153"/>
      <c r="H27" s="153"/>
      <c r="I27" s="153"/>
      <c r="J27" s="153"/>
      <c r="K27" s="154"/>
      <c r="L27" s="153"/>
      <c r="M27" s="153"/>
      <c r="N27" s="153"/>
      <c r="O27" s="155"/>
      <c r="P27" s="153"/>
      <c r="Q27" s="154"/>
      <c r="R27" s="153"/>
      <c r="S27" s="153"/>
      <c r="T27" s="153" t="n">
        <f aca="false">S27*0.1875</f>
        <v>0</v>
      </c>
      <c r="U27" s="154" t="n">
        <f aca="false">+Q27+E27+K27-0.125*D27-0.125*J27-0.125*P27-H27-N27-T27</f>
        <v>0</v>
      </c>
      <c r="V27" s="153" t="n">
        <f aca="false">IF(W27=1,100,IF(W27=2,99,IF(W27=3,98,IF(W27=4,97,IF(W27=5,96,IF(W27=6,95,IF(W27=7,94,IF(W27=8,93,0))))))))</f>
        <v>0</v>
      </c>
      <c r="W27" s="153"/>
      <c r="X27" s="101" t="n">
        <f aca="false">+V27+B27</f>
        <v>0</v>
      </c>
    </row>
    <row r="28" s="116" customFormat="true" ht="14.25" hidden="false" customHeight="false" outlineLevel="0" collapsed="false">
      <c r="A28" s="104" t="str">
        <f aca="false">'Total for Year'!A28</f>
        <v>Taylor, Clendon</v>
      </c>
      <c r="B28" s="148"/>
      <c r="C28" s="149" t="n">
        <v>2</v>
      </c>
      <c r="D28" s="149"/>
      <c r="E28" s="150" t="n">
        <v>7.62</v>
      </c>
      <c r="F28" s="149"/>
      <c r="G28" s="149"/>
      <c r="H28" s="149"/>
      <c r="I28" s="149" t="n">
        <v>0</v>
      </c>
      <c r="J28" s="149"/>
      <c r="K28" s="150"/>
      <c r="L28" s="149"/>
      <c r="M28" s="149"/>
      <c r="N28" s="149"/>
      <c r="O28" s="151" t="n">
        <v>2</v>
      </c>
      <c r="P28" s="149"/>
      <c r="Q28" s="150" t="n">
        <v>4.23</v>
      </c>
      <c r="R28" s="149"/>
      <c r="S28" s="149"/>
      <c r="T28" s="149" t="n">
        <f aca="false">S28*0.1875</f>
        <v>0</v>
      </c>
      <c r="U28" s="150" t="n">
        <f aca="false">+Q28+E28+K28-0.125*D28-0.125*J28-0.125*P28-H28-N28-T28</f>
        <v>11.85</v>
      </c>
      <c r="V28" s="149" t="n">
        <f aca="false">IF(W28=1,100,IF(W28=2,99,IF(W28=3,98,IF(W28=4,97,IF(W28=5,96,IF(W28=6,95,IF(W28=7,94,IF(W28=8,93,0))))))))</f>
        <v>97</v>
      </c>
      <c r="W28" s="149" t="n">
        <v>4</v>
      </c>
      <c r="X28" s="113" t="n">
        <f aca="false">+V28+B28</f>
        <v>97</v>
      </c>
    </row>
    <row r="29" s="116" customFormat="true" ht="14.25" hidden="false" customHeight="false" outlineLevel="0" collapsed="false">
      <c r="A29" s="92" t="str">
        <f aca="false">'Total for Year'!A29</f>
        <v>Arevalos, Ruben</v>
      </c>
      <c r="B29" s="156"/>
      <c r="C29" s="153"/>
      <c r="D29" s="153"/>
      <c r="E29" s="154"/>
      <c r="F29" s="153"/>
      <c r="G29" s="153"/>
      <c r="H29" s="153"/>
      <c r="I29" s="153"/>
      <c r="J29" s="153"/>
      <c r="K29" s="154"/>
      <c r="L29" s="153"/>
      <c r="M29" s="153"/>
      <c r="N29" s="153"/>
      <c r="O29" s="155"/>
      <c r="P29" s="153"/>
      <c r="Q29" s="154"/>
      <c r="R29" s="153"/>
      <c r="S29" s="153"/>
      <c r="T29" s="153" t="n">
        <f aca="false">S29*0.1875</f>
        <v>0</v>
      </c>
      <c r="U29" s="154" t="n">
        <f aca="false">+Q29+E29+K29-0.125*D29-0.125*J29-0.125*P29-H29-N29-T29</f>
        <v>0</v>
      </c>
      <c r="V29" s="153" t="n">
        <f aca="false">IF(W29=1,100,IF(W29=2,99,IF(W29=3,98,IF(W29=4,97,IF(W29=5,96,IF(W29=6,95,IF(W29=7,94,IF(W29=8,93,0))))))))</f>
        <v>0</v>
      </c>
      <c r="W29" s="153"/>
      <c r="X29" s="101" t="n">
        <f aca="false">+V29+B29</f>
        <v>0</v>
      </c>
    </row>
    <row r="30" s="116" customFormat="true" ht="14.25" hidden="false" customHeight="false" outlineLevel="0" collapsed="false">
      <c r="A30" s="104" t="str">
        <f aca="false">'Total for Year'!A30</f>
        <v>Dunlap, Travis</v>
      </c>
      <c r="B30" s="148" t="n">
        <v>5</v>
      </c>
      <c r="C30" s="149"/>
      <c r="D30" s="149"/>
      <c r="E30" s="150"/>
      <c r="F30" s="149"/>
      <c r="G30" s="149"/>
      <c r="H30" s="149"/>
      <c r="I30" s="149"/>
      <c r="J30" s="149"/>
      <c r="K30" s="150"/>
      <c r="L30" s="149"/>
      <c r="M30" s="149"/>
      <c r="N30" s="149"/>
      <c r="O30" s="151"/>
      <c r="P30" s="149"/>
      <c r="Q30" s="150"/>
      <c r="R30" s="149"/>
      <c r="S30" s="149"/>
      <c r="T30" s="149" t="n">
        <f aca="false">S30*0.1875</f>
        <v>0</v>
      </c>
      <c r="U30" s="150" t="n">
        <f aca="false">+Q30+E30+K30-0.125*D30-0.125*J30-0.125*P30-H30-N30-T30</f>
        <v>0</v>
      </c>
      <c r="V30" s="149" t="n">
        <f aca="false">IF(W30=1,100,IF(W30=2,99,IF(W30=3,98,IF(W30=4,97,IF(W30=5,96,IF(W30=6,95,IF(W30=7,94,IF(W30=8,93,0))))))))</f>
        <v>0</v>
      </c>
      <c r="W30" s="149"/>
      <c r="X30" s="113" t="n">
        <f aca="false">+V30+B30</f>
        <v>5</v>
      </c>
    </row>
    <row r="31" s="116" customFormat="true" ht="14.25" hidden="false" customHeight="false" outlineLevel="0" collapsed="false">
      <c r="A31" s="92" t="str">
        <f aca="false">'Total for Year'!A31</f>
        <v>Maxwell, Michael</v>
      </c>
      <c r="B31" s="156"/>
      <c r="C31" s="153"/>
      <c r="D31" s="153"/>
      <c r="E31" s="154"/>
      <c r="F31" s="153"/>
      <c r="G31" s="153"/>
      <c r="H31" s="153"/>
      <c r="I31" s="153"/>
      <c r="J31" s="153"/>
      <c r="K31" s="154"/>
      <c r="L31" s="153"/>
      <c r="M31" s="153"/>
      <c r="N31" s="153"/>
      <c r="O31" s="155"/>
      <c r="P31" s="153"/>
      <c r="Q31" s="154"/>
      <c r="R31" s="153"/>
      <c r="S31" s="153"/>
      <c r="T31" s="153" t="n">
        <f aca="false">S31*0.1875</f>
        <v>0</v>
      </c>
      <c r="U31" s="154" t="n">
        <f aca="false">+Q31+E31+K31-0.125*D31-0.125*J31-0.125*P31-H31-N31-T31</f>
        <v>0</v>
      </c>
      <c r="V31" s="153" t="n">
        <f aca="false">IF(W31=1,100,IF(W31=2,99,IF(W31=3,98,IF(W31=4,97,IF(W31=5,96,IF(W31=6,95,IF(W31=7,94,IF(W31=8,93,0))))))))</f>
        <v>0</v>
      </c>
      <c r="W31" s="153"/>
      <c r="X31" s="101" t="n">
        <f aca="false">+V31+B31</f>
        <v>0</v>
      </c>
    </row>
    <row r="32" s="116" customFormat="true" ht="14.25" hidden="false" customHeight="false" outlineLevel="0" collapsed="false">
      <c r="A32" s="104" t="str">
        <f aca="false">'Total for Year'!A32</f>
        <v>Lachenauer, Mark</v>
      </c>
      <c r="B32" s="148" t="n">
        <v>5</v>
      </c>
      <c r="C32" s="149" t="n">
        <v>0</v>
      </c>
      <c r="D32" s="149"/>
      <c r="E32" s="150"/>
      <c r="F32" s="149"/>
      <c r="G32" s="149"/>
      <c r="H32" s="149"/>
      <c r="I32" s="149" t="n">
        <v>0</v>
      </c>
      <c r="J32" s="149"/>
      <c r="K32" s="150"/>
      <c r="L32" s="149"/>
      <c r="M32" s="149"/>
      <c r="N32" s="149"/>
      <c r="O32" s="151" t="n">
        <v>1</v>
      </c>
      <c r="P32" s="149"/>
      <c r="Q32" s="150" t="n">
        <v>4.34</v>
      </c>
      <c r="R32" s="149"/>
      <c r="S32" s="149"/>
      <c r="T32" s="149" t="n">
        <f aca="false">S32*0.1875</f>
        <v>0</v>
      </c>
      <c r="U32" s="150" t="n">
        <f aca="false">+Q32+E32+K32-0.125*D32-0.125*J32-0.125*P32-H32-N32-T32</f>
        <v>4.34</v>
      </c>
      <c r="V32" s="149" t="n">
        <v>92</v>
      </c>
      <c r="W32" s="149" t="n">
        <v>9</v>
      </c>
      <c r="X32" s="113" t="n">
        <f aca="false">+V32+B32</f>
        <v>97</v>
      </c>
    </row>
    <row r="33" s="116" customFormat="true" ht="15" hidden="false" customHeight="false" outlineLevel="0" collapsed="false">
      <c r="A33" s="92"/>
      <c r="B33" s="156"/>
      <c r="C33" s="153"/>
      <c r="D33" s="153"/>
      <c r="E33" s="154"/>
      <c r="F33" s="153"/>
      <c r="G33" s="153"/>
      <c r="H33" s="153"/>
      <c r="I33" s="153"/>
      <c r="J33" s="153"/>
      <c r="K33" s="154"/>
      <c r="L33" s="153"/>
      <c r="M33" s="153"/>
      <c r="N33" s="153"/>
      <c r="O33" s="155"/>
      <c r="P33" s="153"/>
      <c r="Q33" s="154"/>
      <c r="R33" s="153"/>
      <c r="S33" s="153"/>
      <c r="T33" s="153" t="n">
        <f aca="false">S33*0.1875</f>
        <v>0</v>
      </c>
      <c r="U33" s="154" t="n">
        <f aca="false">+Q33+E33+K33-0.125*D33-0.125*J33-0.125*P33-H33-N33-T33</f>
        <v>0</v>
      </c>
      <c r="V33" s="153" t="n">
        <f aca="false">IF(W33=1,100,IF(W33=2,99,IF(W33=3,98,IF(W33=4,97,IF(W33=5,96,IF(W33=6,95,IF(W33=7,94,IF(W33=8,93,0))))))))</f>
        <v>0</v>
      </c>
      <c r="W33" s="153"/>
      <c r="X33" s="101" t="n">
        <f aca="false">+V33+B33</f>
        <v>0</v>
      </c>
    </row>
    <row r="34" customFormat="false" ht="12.75" hidden="false" customHeight="false" outlineLevel="0" collapsed="false">
      <c r="A34" s="130" t="s">
        <v>1</v>
      </c>
      <c r="B34" s="134"/>
      <c r="C34" s="131" t="n">
        <f aca="false">SUM(C7:C33)</f>
        <v>25</v>
      </c>
      <c r="D34" s="130"/>
      <c r="E34" s="132" t="n">
        <f aca="false">SUM(E5:E33)</f>
        <v>54.86</v>
      </c>
      <c r="F34" s="130"/>
      <c r="G34" s="130"/>
      <c r="H34" s="130"/>
      <c r="I34" s="131" t="n">
        <f aca="false">SUM(I7:I33)</f>
        <v>1</v>
      </c>
      <c r="J34" s="130"/>
      <c r="K34" s="132" t="n">
        <f aca="false">SUM(K7:K33)</f>
        <v>2.05</v>
      </c>
      <c r="L34" s="130"/>
      <c r="M34" s="130"/>
      <c r="N34" s="130"/>
      <c r="O34" s="131" t="n">
        <f aca="false">SUM(O7:O33)</f>
        <v>17</v>
      </c>
      <c r="P34" s="130"/>
      <c r="Q34" s="132" t="n">
        <f aca="false">SUM(Q7:Q33)</f>
        <v>44.78</v>
      </c>
      <c r="R34" s="130"/>
      <c r="S34" s="130"/>
      <c r="T34" s="130"/>
      <c r="U34" s="169" t="n">
        <f aca="false">SUM(U7:U33)</f>
        <v>99.54</v>
      </c>
      <c r="V34" s="130"/>
      <c r="W34" s="134"/>
      <c r="X34" s="130"/>
    </row>
    <row r="36" customFormat="false" ht="13.5" hidden="false" customHeight="false" outlineLevel="0" collapsed="false">
      <c r="A36" s="3" t="s">
        <v>68</v>
      </c>
      <c r="B36" s="135"/>
      <c r="C36" s="135"/>
      <c r="D36" s="135"/>
      <c r="E36" s="135"/>
      <c r="F36" s="135"/>
      <c r="G36" s="135"/>
      <c r="H36" s="136"/>
      <c r="I36" s="136"/>
      <c r="J36" s="136"/>
      <c r="K36" s="136"/>
      <c r="L36" s="136"/>
      <c r="M36" s="136"/>
      <c r="N36" s="136"/>
      <c r="P36" s="0" t="s">
        <v>69</v>
      </c>
      <c r="Q36" s="170"/>
      <c r="R36" s="137"/>
      <c r="S36" s="138"/>
      <c r="T36" s="138"/>
    </row>
    <row r="38" customFormat="false" ht="13.5" hidden="false" customHeight="false" outlineLevel="0" collapsed="false">
      <c r="A38" s="2" t="s">
        <v>70</v>
      </c>
      <c r="B38" s="135"/>
      <c r="C38" s="135"/>
      <c r="D38" s="135"/>
      <c r="E38" s="135"/>
      <c r="F38" s="135"/>
      <c r="G38" s="135"/>
      <c r="H38" s="139"/>
      <c r="I38" s="139"/>
      <c r="J38" s="139"/>
      <c r="K38" s="139"/>
      <c r="L38" s="139"/>
      <c r="M38" s="139"/>
      <c r="N38" s="139"/>
      <c r="O38" s="139"/>
      <c r="P38" s="0" t="s">
        <v>69</v>
      </c>
      <c r="Q38" s="170"/>
      <c r="R38" s="137"/>
      <c r="S38" s="138"/>
      <c r="T38" s="138"/>
    </row>
    <row r="40" customFormat="false" ht="12.75" hidden="false" customHeight="false" outlineLevel="0" collapsed="false">
      <c r="A40" s="3" t="s">
        <v>80</v>
      </c>
      <c r="B40" s="3" t="s">
        <v>81</v>
      </c>
      <c r="E40" s="171"/>
      <c r="K40" s="3"/>
    </row>
    <row r="41" customFormat="false" ht="12.75" hidden="false" customHeight="false" outlineLevel="0" collapsed="false">
      <c r="B41" s="3" t="s">
        <v>82</v>
      </c>
    </row>
  </sheetData>
  <mergeCells count="7">
    <mergeCell ref="A1:X1"/>
    <mergeCell ref="B2:B3"/>
    <mergeCell ref="C2:H2"/>
    <mergeCell ref="I2:N2"/>
    <mergeCell ref="O2:T2"/>
    <mergeCell ref="B36:G36"/>
    <mergeCell ref="B38:G38"/>
  </mergeCells>
  <printOptions headings="false" gridLines="false" gridLinesSet="true" horizontalCentered="true" verticalCentered="true"/>
  <pageMargins left="0.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02:38:01Z</dcterms:created>
  <dc:creator>Dan</dc:creator>
  <dc:description/>
  <dc:language>en-US</dc:language>
  <cp:lastModifiedBy>Dan</cp:lastModifiedBy>
  <cp:lastPrinted>2007-04-10T16:21:33Z</cp:lastPrinted>
  <dcterms:modified xsi:type="dcterms:W3CDTF">2009-12-08T01:18:46Z</dcterms:modified>
  <cp:revision>0</cp:revision>
  <dc:subject/>
  <dc:title>Standings Template</dc:title>
</cp:coreProperties>
</file>