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Payout" sheetId="15" state="visible" r:id="rId16"/>
    <sheet name="rank list for tableizer" sheetId="16" state="visible" r:id="rId17"/>
    <sheet name="Split" sheetId="17" state="visible" r:id="rId18"/>
  </sheets>
  <definedNames>
    <definedName function="false" hidden="false" localSheetId="0" name="_xlnm.Print_Area" vbProcedure="false">'Total for Year'!$A$1:$AG$35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  <definedName function="false" hidden="false" localSheetId="14" name="Excel_BuiltIn__FilterDatabase" vbProcedure="false">Payout!$C$6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26">
  <si>
    <t xml:space="preserve">Quality Bass Club - Total for Year 2016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Arevalos, Ruben</t>
  </si>
  <si>
    <t xml:space="preserve">Barnes Dave</t>
  </si>
  <si>
    <t xml:space="preserve">Barnes George</t>
  </si>
  <si>
    <t xml:space="preserve">Brooks, Stefen</t>
  </si>
  <si>
    <t xml:space="preserve">Colwell, Warren</t>
  </si>
  <si>
    <t xml:space="preserve">Covey, Curt</t>
  </si>
  <si>
    <t xml:space="preserve">Divin Chris</t>
  </si>
  <si>
    <t xml:space="preserve">Divin Robert</t>
  </si>
  <si>
    <t xml:space="preserve">Hahn, Bailey</t>
  </si>
  <si>
    <t xml:space="preserve">Hargroder, Troy</t>
  </si>
  <si>
    <t xml:space="preserve">Johanson, Adam</t>
  </si>
  <si>
    <t xml:space="preserve">Kinchen, Mike</t>
  </si>
  <si>
    <t xml:space="preserve">Lachenauer, Mark</t>
  </si>
  <si>
    <t xml:space="preserve">Leach Cathy</t>
  </si>
  <si>
    <t xml:space="preserve">Leach Dan</t>
  </si>
  <si>
    <t xml:space="preserve">Meder, Bob</t>
  </si>
  <si>
    <t xml:space="preserve">Miller, Cal</t>
  </si>
  <si>
    <t xml:space="preserve">Navarro, Luis</t>
  </si>
  <si>
    <t xml:space="preserve">Piere, Ken</t>
  </si>
  <si>
    <t xml:space="preserve">Robbins Mike</t>
  </si>
  <si>
    <t xml:space="preserve">Rutledge, Tandi</t>
  </si>
  <si>
    <t xml:space="preserve">Smith, Logan</t>
  </si>
  <si>
    <t xml:space="preserve">Snyder, Dan</t>
  </si>
  <si>
    <t xml:space="preserve">Sparks, Levi</t>
  </si>
  <si>
    <t xml:space="preserve">Stevenson, Ron</t>
  </si>
  <si>
    <t xml:space="preserve">Stroud, Keegan</t>
  </si>
  <si>
    <t xml:space="preserve">Vecchio, Eli</t>
  </si>
  <si>
    <t xml:space="preserve">Vitale, Dave</t>
  </si>
  <si>
    <t xml:space="preserve"> </t>
  </si>
  <si>
    <t xml:space="preserve">Legend</t>
  </si>
  <si>
    <t xml:space="preserve">Trn - Tournament Score</t>
  </si>
  <si>
    <t xml:space="preserve">M - Meeting Credit</t>
  </si>
  <si>
    <t xml:space="preserve">January - Fayette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Totals</t>
  </si>
  <si>
    <t xml:space="preserve">February - Falcon</t>
  </si>
  <si>
    <t xml:space="preserve">March - Amistad</t>
  </si>
  <si>
    <t xml:space="preserve">April -  LBJ</t>
  </si>
  <si>
    <t xml:space="preserve">May - Coleto</t>
  </si>
  <si>
    <t xml:space="preserve">June - Coleto</t>
  </si>
  <si>
    <t xml:space="preserve">July- Mathis</t>
  </si>
  <si>
    <t xml:space="preserve">Gould, Nick</t>
  </si>
  <si>
    <t xml:space="preserve">Gould, Jesse</t>
  </si>
  <si>
    <t xml:space="preserve">August - Amistad</t>
  </si>
  <si>
    <t xml:space="preserve">Paul</t>
  </si>
  <si>
    <t xml:space="preserve">September - Falcon</t>
  </si>
  <si>
    <t xml:space="preserve">October - Coleto</t>
  </si>
  <si>
    <t xml:space="preserve">November - LBJ</t>
  </si>
  <si>
    <t xml:space="preserve">December - Fayette</t>
  </si>
  <si>
    <t xml:space="preserve">Meetings</t>
  </si>
  <si>
    <t xml:space="preserve">Tournament</t>
  </si>
  <si>
    <t xml:space="preserve">J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SMALL(N4:Y4,1)</t>
  </si>
  <si>
    <t xml:space="preserve">NAME (2016)</t>
  </si>
  <si>
    <t xml:space="preserve">Jun</t>
  </si>
  <si>
    <t xml:space="preserve">Jul</t>
  </si>
  <si>
    <t xml:space="preserve">Arevalor, Ruben</t>
  </si>
  <si>
    <t xml:space="preserve">Covery, Curt</t>
  </si>
  <si>
    <t xml:space="preserve">Guest Big Bass</t>
  </si>
  <si>
    <t xml:space="preserve">Brooks</t>
  </si>
  <si>
    <t xml:space="preserve">Wong, Tom</t>
  </si>
  <si>
    <t xml:space="preserve">Gould</t>
  </si>
  <si>
    <t xml:space="preserve">Dave</t>
  </si>
  <si>
    <t xml:space="preserve">Tourn Entries</t>
  </si>
  <si>
    <t xml:space="preserve">Guest Big Bass total</t>
  </si>
  <si>
    <t xml:space="preserve">Big Bass ($5.00)</t>
  </si>
  <si>
    <t xml:space="preserve">Tournament Entry Total</t>
  </si>
  <si>
    <t xml:space="preserve">$5.00 per enntry</t>
  </si>
  <si>
    <t xml:space="preserve">For Payout</t>
  </si>
  <si>
    <t xml:space="preserve">1st Place</t>
  </si>
  <si>
    <t xml:space="preserve">2nd Place</t>
  </si>
  <si>
    <t xml:space="preserve">3rd Place</t>
  </si>
  <si>
    <t xml:space="preserve">Total Payout</t>
  </si>
  <si>
    <t xml:space="preserve">YTD-RANK</t>
  </si>
  <si>
    <t xml:space="preserve">NAME</t>
  </si>
  <si>
    <t xml:space="preserve">Total w/o Drops</t>
  </si>
  <si>
    <t xml:space="preserve">Total w/ Drops</t>
  </si>
  <si>
    <t xml:space="preserve">bg color </t>
  </si>
  <si>
    <t xml:space="preserve">005501</t>
  </si>
  <si>
    <t xml:space="preserve">                    - (split)</t>
  </si>
  <si>
    <t xml:space="preserve">Day 1- AM</t>
  </si>
  <si>
    <t xml:space="preserve">Day 1- PM</t>
  </si>
  <si>
    <t xml:space="preserve">Weight Taken by:</t>
  </si>
  <si>
    <t xml:space="preserve">Date:</t>
  </si>
  <si>
    <t xml:space="preserve">Verified by:</t>
  </si>
  <si>
    <t xml:space="preserve">Tournament Times</t>
  </si>
  <si>
    <t xml:space="preserve">Sat</t>
  </si>
  <si>
    <t xml:space="preserve">Su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_(\$* #,##0.00_);_(\$* \(#,##0.00\);_(\$* \-??_);_(@_)"/>
    <numFmt numFmtId="171" formatCode="[$-409]#,##0.00_);\(#,##0.00\)"/>
    <numFmt numFmtId="172" formatCode="_(* #,##0.00_);_(* \(#,##0.00\);_(* \-??_);_(@_)"/>
    <numFmt numFmtId="173" formatCode="[$-409]mmm\-yy"/>
    <numFmt numFmtId="174" formatCode="0%"/>
    <numFmt numFmtId="175" formatCode="[$-409]mmm\-yy;@"/>
    <numFmt numFmtId="176" formatCode="\$#,##0.00"/>
    <numFmt numFmtId="177" formatCode="#,##0"/>
    <numFmt numFmtId="178" formatCode="_(* #,##0_);_(* \(#,##0\);_(* \-??_);_(@_)"/>
    <numFmt numFmtId="179" formatCode="_([$$-409]* #,##0.00_);_([$$-409]* \(#,##0.00\);_([$$-409]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80000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37800</xdr:rowOff>
    </xdr:from>
    <xdr:to>
      <xdr:col>0</xdr:col>
      <xdr:colOff>806400</xdr:colOff>
      <xdr:row>1</xdr:row>
      <xdr:rowOff>255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2320" y="37800"/>
          <a:ext cx="51408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5" name="Picture 6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1" name="Picture 6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2" name="Picture 8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3" name="Picture 1" descr=""/>
        <xdr:cNvPicPr/>
      </xdr:nvPicPr>
      <xdr:blipFill>
        <a:blip r:embed="rId7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4" name="Picture 3" descr=""/>
        <xdr:cNvPicPr/>
      </xdr:nvPicPr>
      <xdr:blipFill>
        <a:blip r:embed="rId8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5" name="Picture 4" descr=""/>
        <xdr:cNvPicPr/>
      </xdr:nvPicPr>
      <xdr:blipFill>
        <a:blip r:embed="rId9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6" name="Picture 5" descr=""/>
        <xdr:cNvPicPr/>
      </xdr:nvPicPr>
      <xdr:blipFill>
        <a:blip r:embed="rId10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7" name="Picture 6" descr=""/>
        <xdr:cNvPicPr/>
      </xdr:nvPicPr>
      <xdr:blipFill>
        <a:blip r:embed="rId1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8" name="Picture 8" descr=""/>
        <xdr:cNvPicPr/>
      </xdr:nvPicPr>
      <xdr:blipFill>
        <a:blip r:embed="rId1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9" name="Picture 9" descr=""/>
        <xdr:cNvPicPr/>
      </xdr:nvPicPr>
      <xdr:blipFill>
        <a:blip r:embed="rId1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47520</xdr:rowOff>
    </xdr:from>
    <xdr:to>
      <xdr:col>0</xdr:col>
      <xdr:colOff>1461960</xdr:colOff>
      <xdr:row>2</xdr:row>
      <xdr:rowOff>34272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392760" y="47520"/>
          <a:ext cx="10692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3" name="Picture 3" descr=""/>
        <xdr:cNvPicPr/>
      </xdr:nvPicPr>
      <xdr:blipFill>
        <a:blip r:embed="rId3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4" name="Picture 4" descr=""/>
        <xdr:cNvPicPr/>
      </xdr:nvPicPr>
      <xdr:blipFill>
        <a:blip r:embed="rId4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6" name="Picture 6" descr=""/>
        <xdr:cNvPicPr/>
      </xdr:nvPicPr>
      <xdr:blipFill>
        <a:blip r:embed="rId6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27" name="Picture 7" descr=""/>
        <xdr:cNvPicPr/>
      </xdr:nvPicPr>
      <xdr:blipFill>
        <a:blip r:embed="rId7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8" name="Picture 8" descr=""/>
        <xdr:cNvPicPr/>
      </xdr:nvPicPr>
      <xdr:blipFill>
        <a:blip r:embed="rId8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9" name="Picture 9" descr=""/>
        <xdr:cNvPicPr/>
      </xdr:nvPicPr>
      <xdr:blipFill>
        <a:blip r:embed="rId9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3.7"/>
    <col collapsed="false" customWidth="true" hidden="false" outlineLevel="0" max="16" min="16" style="2" width="4.7"/>
    <col collapsed="false" customWidth="true" hidden="false" outlineLevel="0" max="17" min="17" style="2" width="4.28"/>
    <col collapsed="false" customWidth="true" hidden="false" outlineLevel="0" max="18" min="18" style="2" width="4.7"/>
    <col collapsed="false" customWidth="true" hidden="false" outlineLevel="0" max="19" min="19" style="2" width="3.7"/>
    <col collapsed="false" customWidth="true" hidden="false" outlineLevel="0" max="20" min="20" style="2" width="4.28"/>
    <col collapsed="false" customWidth="true" hidden="false" outlineLevel="0" max="21" min="21" style="2" width="3.7"/>
    <col collapsed="false" customWidth="true" hidden="false" outlineLevel="0" max="22" min="22" style="2" width="4.7"/>
    <col collapsed="false" customWidth="true" hidden="false" outlineLevel="0" max="23" min="23" style="2" width="3.7"/>
    <col collapsed="false" customWidth="true" hidden="false" outlineLevel="0" max="24" min="24" style="3" width="4.7"/>
    <col collapsed="false" customWidth="true" hidden="false" outlineLevel="0" max="25" min="25" style="3" width="3.7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0" min="30" style="5" width="3.42"/>
    <col collapsed="false" customWidth="true" hidden="false" outlineLevel="0" max="31" min="31" style="5" width="3.28"/>
    <col collapsed="false" customWidth="true" hidden="false" outlineLevel="0" max="33" min="32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3" customFormat="tru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3" customFormat="true" ht="20.1" hidden="false" customHeight="true" outlineLevel="0" collapsed="false">
      <c r="A2" s="14"/>
      <c r="B2" s="8" t="s">
        <v>5</v>
      </c>
      <c r="C2" s="8"/>
      <c r="D2" s="15" t="s">
        <v>6</v>
      </c>
      <c r="E2" s="15"/>
      <c r="F2" s="8" t="s">
        <v>7</v>
      </c>
      <c r="G2" s="8"/>
      <c r="H2" s="16" t="s">
        <v>8</v>
      </c>
      <c r="I2" s="16"/>
      <c r="J2" s="8" t="s">
        <v>9</v>
      </c>
      <c r="K2" s="8"/>
      <c r="L2" s="15" t="s">
        <v>10</v>
      </c>
      <c r="M2" s="15"/>
      <c r="N2" s="8" t="s">
        <v>11</v>
      </c>
      <c r="O2" s="8"/>
      <c r="P2" s="15" t="s">
        <v>12</v>
      </c>
      <c r="Q2" s="15"/>
      <c r="R2" s="8" t="s">
        <v>13</v>
      </c>
      <c r="S2" s="8"/>
      <c r="T2" s="15" t="s">
        <v>14</v>
      </c>
      <c r="U2" s="15"/>
      <c r="V2" s="8" t="s">
        <v>15</v>
      </c>
      <c r="W2" s="8"/>
      <c r="X2" s="17" t="s">
        <v>16</v>
      </c>
      <c r="Y2" s="17"/>
      <c r="Z2" s="8"/>
      <c r="AA2" s="9"/>
      <c r="AB2" s="9"/>
      <c r="AC2" s="18"/>
      <c r="AD2" s="19" t="s">
        <v>17</v>
      </c>
      <c r="AE2" s="19"/>
      <c r="AF2" s="20" t="s">
        <v>18</v>
      </c>
      <c r="AG2" s="20"/>
      <c r="AH2" s="12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3" customFormat="true" ht="20.1" hidden="false" customHeight="true" outlineLevel="0" collapsed="false">
      <c r="A3" s="14"/>
      <c r="B3" s="21" t="s">
        <v>17</v>
      </c>
      <c r="C3" s="22" t="s">
        <v>19</v>
      </c>
      <c r="D3" s="23" t="s">
        <v>17</v>
      </c>
      <c r="E3" s="24" t="s">
        <v>19</v>
      </c>
      <c r="F3" s="21" t="s">
        <v>17</v>
      </c>
      <c r="G3" s="22" t="s">
        <v>19</v>
      </c>
      <c r="H3" s="25" t="s">
        <v>17</v>
      </c>
      <c r="I3" s="26" t="s">
        <v>19</v>
      </c>
      <c r="J3" s="21" t="s">
        <v>17</v>
      </c>
      <c r="K3" s="22" t="s">
        <v>19</v>
      </c>
      <c r="L3" s="25" t="s">
        <v>17</v>
      </c>
      <c r="M3" s="26" t="s">
        <v>19</v>
      </c>
      <c r="N3" s="21" t="s">
        <v>17</v>
      </c>
      <c r="O3" s="22" t="s">
        <v>19</v>
      </c>
      <c r="P3" s="23" t="s">
        <v>17</v>
      </c>
      <c r="Q3" s="26" t="s">
        <v>19</v>
      </c>
      <c r="R3" s="21" t="s">
        <v>17</v>
      </c>
      <c r="S3" s="22" t="s">
        <v>19</v>
      </c>
      <c r="T3" s="23" t="s">
        <v>17</v>
      </c>
      <c r="U3" s="24" t="s">
        <v>19</v>
      </c>
      <c r="V3" s="21" t="s">
        <v>17</v>
      </c>
      <c r="W3" s="22" t="s">
        <v>19</v>
      </c>
      <c r="X3" s="23" t="s">
        <v>17</v>
      </c>
      <c r="Y3" s="26" t="s">
        <v>19</v>
      </c>
      <c r="Z3" s="8"/>
      <c r="AA3" s="9"/>
      <c r="AB3" s="9"/>
      <c r="AC3" s="18"/>
      <c r="AD3" s="19"/>
      <c r="AE3" s="19"/>
      <c r="AF3" s="20"/>
      <c r="AG3" s="20"/>
      <c r="AH3" s="27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</row>
    <row r="4" s="3" customFormat="true" ht="20.1" hidden="false" customHeight="true" outlineLevel="0" collapsed="false">
      <c r="A4" s="28" t="s">
        <v>20</v>
      </c>
      <c r="B4" s="29" t="n">
        <f aca="false">Jan!P4</f>
        <v>0</v>
      </c>
      <c r="C4" s="30" t="n">
        <f aca="false">Jan!B4</f>
        <v>0</v>
      </c>
      <c r="D4" s="29" t="n">
        <f aca="false">Feb!P4</f>
        <v>0</v>
      </c>
      <c r="E4" s="30" t="n">
        <f aca="false">Feb!B4</f>
        <v>0</v>
      </c>
      <c r="F4" s="29" t="n">
        <f aca="false">Mar!P4</f>
        <v>99</v>
      </c>
      <c r="G4" s="30" t="n">
        <f aca="false">Mar!B4</f>
        <v>5</v>
      </c>
      <c r="H4" s="29" t="n">
        <f aca="false">April!P4</f>
        <v>0</v>
      </c>
      <c r="I4" s="30" t="n">
        <f aca="false">April!B4</f>
        <v>0</v>
      </c>
      <c r="J4" s="29" t="n">
        <f aca="false">May!P4</f>
        <v>100</v>
      </c>
      <c r="K4" s="30" t="n">
        <f aca="false">May!B4</f>
        <v>0</v>
      </c>
      <c r="L4" s="29" t="n">
        <f aca="false">June!P4</f>
        <v>95</v>
      </c>
      <c r="M4" s="30" t="n">
        <f aca="false">June!B4</f>
        <v>0</v>
      </c>
      <c r="N4" s="29" t="n">
        <f aca="false">July!P4</f>
        <v>91</v>
      </c>
      <c r="O4" s="30" t="n">
        <f aca="false">July!B4</f>
        <v>0</v>
      </c>
      <c r="P4" s="29" t="n">
        <f aca="false">Aug!P4</f>
        <v>97</v>
      </c>
      <c r="Q4" s="30" t="n">
        <f aca="false">Aug!B4</f>
        <v>0</v>
      </c>
      <c r="R4" s="29" t="n">
        <f aca="false">Sep!P4</f>
        <v>89</v>
      </c>
      <c r="S4" s="30" t="n">
        <f aca="false">Sep!B4</f>
        <v>0</v>
      </c>
      <c r="T4" s="29" t="n">
        <f aca="false">Oct!P4</f>
        <v>96</v>
      </c>
      <c r="U4" s="30" t="n">
        <f aca="false">Oct!B4</f>
        <v>0</v>
      </c>
      <c r="V4" s="29" t="n">
        <f aca="false">Nov!P4</f>
        <v>98</v>
      </c>
      <c r="W4" s="30" t="n">
        <f aca="false">Nov!B4</f>
        <v>0</v>
      </c>
      <c r="X4" s="29" t="n">
        <f aca="false">Dec!P4</f>
        <v>97</v>
      </c>
      <c r="Y4" s="30" t="n">
        <f aca="false">Dec!B4</f>
        <v>0</v>
      </c>
      <c r="Z4" s="31" t="n">
        <f aca="false">SUM(B4:Y4)</f>
        <v>867</v>
      </c>
      <c r="AA4" s="32" t="n">
        <f aca="false">Z4-AD4-AE4-AF4-AG4</f>
        <v>867</v>
      </c>
      <c r="AB4" s="33" t="n">
        <f aca="false">+Jan!O4+Feb!O4+Mar!O4+April!O4+May!O4+June!O4+July!O4+Aug!O4+Sep!O4+Oct!O4+Nov!O4+Dec!O4</f>
        <v>106.38</v>
      </c>
      <c r="AC4" s="18"/>
      <c r="AD4" s="34" t="n">
        <v>0</v>
      </c>
      <c r="AE4" s="34" t="n">
        <v>0</v>
      </c>
      <c r="AF4" s="35" t="n">
        <v>0</v>
      </c>
      <c r="AG4" s="35" t="n">
        <v>0</v>
      </c>
      <c r="AH4" s="27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</row>
    <row r="5" s="3" customFormat="true" ht="20.1" hidden="false" customHeight="true" outlineLevel="0" collapsed="false">
      <c r="A5" s="36" t="s">
        <v>21</v>
      </c>
      <c r="B5" s="29" t="n">
        <f aca="false">Jan!P5</f>
        <v>0</v>
      </c>
      <c r="C5" s="30" t="n">
        <f aca="false">Jan!B5</f>
        <v>0</v>
      </c>
      <c r="D5" s="29" t="n">
        <f aca="false">Feb!P5</f>
        <v>0</v>
      </c>
      <c r="E5" s="30" t="n">
        <f aca="false">Feb!B5</f>
        <v>0</v>
      </c>
      <c r="F5" s="29" t="n">
        <f aca="false">Mar!P5</f>
        <v>0</v>
      </c>
      <c r="G5" s="30" t="n">
        <f aca="false">Mar!B5</f>
        <v>0</v>
      </c>
      <c r="H5" s="29" t="n">
        <f aca="false">April!P5</f>
        <v>0</v>
      </c>
      <c r="I5" s="30" t="n">
        <f aca="false">April!B5</f>
        <v>0</v>
      </c>
      <c r="J5" s="29" t="n">
        <f aca="false">May!P5</f>
        <v>0</v>
      </c>
      <c r="K5" s="30" t="n">
        <f aca="false">May!B5</f>
        <v>0</v>
      </c>
      <c r="L5" s="29" t="n">
        <f aca="false">June!P5</f>
        <v>0</v>
      </c>
      <c r="M5" s="30" t="n">
        <f aca="false">June!B5</f>
        <v>0</v>
      </c>
      <c r="N5" s="29" t="n">
        <f aca="false">July!P5</f>
        <v>0</v>
      </c>
      <c r="O5" s="30" t="n">
        <f aca="false">July!B5</f>
        <v>0</v>
      </c>
      <c r="P5" s="29" t="n">
        <f aca="false">Aug!P5</f>
        <v>0</v>
      </c>
      <c r="Q5" s="30" t="n">
        <f aca="false">Aug!B5</f>
        <v>0</v>
      </c>
      <c r="R5" s="29" t="n">
        <f aca="false">Sep!P5</f>
        <v>0</v>
      </c>
      <c r="S5" s="30" t="n">
        <f aca="false">Sep!B5</f>
        <v>0</v>
      </c>
      <c r="T5" s="29" t="n">
        <f aca="false">Oct!P5</f>
        <v>0</v>
      </c>
      <c r="U5" s="30" t="n">
        <f aca="false">Oct!B5</f>
        <v>0</v>
      </c>
      <c r="V5" s="29" t="n">
        <f aca="false">Nov!P5</f>
        <v>0</v>
      </c>
      <c r="W5" s="30" t="n">
        <f aca="false">Nov!B5</f>
        <v>0</v>
      </c>
      <c r="X5" s="29" t="n">
        <f aca="false">Dec!P5</f>
        <v>0</v>
      </c>
      <c r="Y5" s="30" t="n">
        <f aca="false">Dec!B5</f>
        <v>0</v>
      </c>
      <c r="Z5" s="31" t="n">
        <f aca="false">SUM(B5:Y5)</f>
        <v>0</v>
      </c>
      <c r="AA5" s="32" t="n">
        <f aca="false">Z5-AD5-AE5-AF5-AG5</f>
        <v>0</v>
      </c>
      <c r="AB5" s="33" t="n">
        <f aca="false">+Jan!O5+Feb!O5+Mar!O5+April!O5+May!O5+June!O5+July!O5+Aug!O5+Sep!O5+Oct!O5+Nov!O5+Dec!O5</f>
        <v>0</v>
      </c>
      <c r="AC5" s="37"/>
      <c r="AD5" s="38" t="n">
        <v>0</v>
      </c>
      <c r="AE5" s="38" t="n">
        <v>0</v>
      </c>
      <c r="AF5" s="39" t="n">
        <v>0</v>
      </c>
      <c r="AG5" s="39" t="n">
        <v>0</v>
      </c>
      <c r="AH5" s="27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</row>
    <row r="6" s="3" customFormat="true" ht="15.75" hidden="false" customHeight="false" outlineLevel="0" collapsed="false">
      <c r="A6" s="40" t="s">
        <v>22</v>
      </c>
      <c r="B6" s="29" t="n">
        <f aca="false">Jan!P6</f>
        <v>90</v>
      </c>
      <c r="C6" s="30" t="n">
        <f aca="false">Jan!B6</f>
        <v>5</v>
      </c>
      <c r="D6" s="29" t="n">
        <f aca="false">Feb!P6</f>
        <v>0</v>
      </c>
      <c r="E6" s="30" t="n">
        <f aca="false">Feb!B6</f>
        <v>5</v>
      </c>
      <c r="F6" s="29" t="n">
        <f aca="false">Mar!P6</f>
        <v>77</v>
      </c>
      <c r="G6" s="30" t="n">
        <f aca="false">Mar!B6</f>
        <v>5</v>
      </c>
      <c r="H6" s="29" t="n">
        <f aca="false">April!P6</f>
        <v>0</v>
      </c>
      <c r="I6" s="30" t="n">
        <f aca="false">April!B6</f>
        <v>5</v>
      </c>
      <c r="J6" s="29" t="n">
        <f aca="false">May!P6</f>
        <v>0</v>
      </c>
      <c r="K6" s="30" t="n">
        <f aca="false">May!B6</f>
        <v>0</v>
      </c>
      <c r="L6" s="29" t="n">
        <f aca="false">June!P6</f>
        <v>0</v>
      </c>
      <c r="M6" s="30" t="n">
        <f aca="false">June!B6</f>
        <v>5</v>
      </c>
      <c r="N6" s="29" t="n">
        <f aca="false">July!P6</f>
        <v>0</v>
      </c>
      <c r="O6" s="30" t="n">
        <f aca="false">July!B6</f>
        <v>0</v>
      </c>
      <c r="P6" s="29" t="n">
        <f aca="false">Aug!P6</f>
        <v>0</v>
      </c>
      <c r="Q6" s="30" t="n">
        <f aca="false">Aug!B6</f>
        <v>5</v>
      </c>
      <c r="R6" s="29" t="n">
        <f aca="false">Sep!P6</f>
        <v>0</v>
      </c>
      <c r="S6" s="30" t="n">
        <f aca="false">Sep!B6</f>
        <v>5</v>
      </c>
      <c r="T6" s="29" t="n">
        <f aca="false">Oct!P6</f>
        <v>0</v>
      </c>
      <c r="U6" s="30" t="n">
        <f aca="false">Oct!B6</f>
        <v>5</v>
      </c>
      <c r="V6" s="29" t="n">
        <f aca="false">Nov!P6</f>
        <v>0</v>
      </c>
      <c r="W6" s="30" t="n">
        <f aca="false">Nov!B6</f>
        <v>5</v>
      </c>
      <c r="X6" s="29" t="n">
        <f aca="false">Dec!P6</f>
        <v>0</v>
      </c>
      <c r="Y6" s="30" t="n">
        <f aca="false">Dec!B6</f>
        <v>0</v>
      </c>
      <c r="Z6" s="31" t="n">
        <f aca="false">SUM(B6:Y6)</f>
        <v>212</v>
      </c>
      <c r="AA6" s="32" t="n">
        <f aca="false">Z6-AD6-AE6-AF6-AG6</f>
        <v>212</v>
      </c>
      <c r="AB6" s="33" t="n">
        <f aca="false">+Jan!O6+Feb!O6+Mar!O6+April!O6+May!O6+June!O6+July!O6+Aug!O6+Sep!O6+Oct!O6+Nov!O6+Dec!O6</f>
        <v>4.21</v>
      </c>
      <c r="AC6" s="41"/>
      <c r="AD6" s="42" t="n">
        <v>0</v>
      </c>
      <c r="AE6" s="43" t="n">
        <v>0</v>
      </c>
      <c r="AF6" s="44" t="n">
        <v>0</v>
      </c>
      <c r="AG6" s="44" t="n">
        <v>0</v>
      </c>
      <c r="AH6" s="27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</row>
    <row r="7" s="50" customFormat="true" ht="15.75" hidden="false" customHeight="false" outlineLevel="0" collapsed="false">
      <c r="A7" s="40" t="s">
        <v>23</v>
      </c>
      <c r="B7" s="29" t="n">
        <f aca="false">Jan!P7</f>
        <v>90</v>
      </c>
      <c r="C7" s="30" t="n">
        <f aca="false">Jan!B7</f>
        <v>0</v>
      </c>
      <c r="D7" s="29" t="n">
        <f aca="false">Feb!P7</f>
        <v>0</v>
      </c>
      <c r="E7" s="30" t="n">
        <f aca="false">Feb!B7</f>
        <v>0</v>
      </c>
      <c r="F7" s="29" t="n">
        <f aca="false">Mar!P7</f>
        <v>0</v>
      </c>
      <c r="G7" s="30" t="n">
        <f aca="false">Mar!B7</f>
        <v>0</v>
      </c>
      <c r="H7" s="29" t="n">
        <f aca="false">April!P7</f>
        <v>0</v>
      </c>
      <c r="I7" s="30" t="n">
        <f aca="false">April!B7</f>
        <v>0</v>
      </c>
      <c r="J7" s="29" t="n">
        <f aca="false">May!P7</f>
        <v>0</v>
      </c>
      <c r="K7" s="30" t="n">
        <f aca="false">May!B7</f>
        <v>0</v>
      </c>
      <c r="L7" s="29" t="n">
        <f aca="false">June!P7</f>
        <v>0</v>
      </c>
      <c r="M7" s="30" t="n">
        <f aca="false">June!B7</f>
        <v>0</v>
      </c>
      <c r="N7" s="29" t="n">
        <f aca="false">July!P7</f>
        <v>0</v>
      </c>
      <c r="O7" s="30" t="n">
        <f aca="false">July!B7</f>
        <v>0</v>
      </c>
      <c r="P7" s="29" t="n">
        <f aca="false">Aug!P7</f>
        <v>0</v>
      </c>
      <c r="Q7" s="30" t="n">
        <f aca="false">Aug!B7</f>
        <v>0</v>
      </c>
      <c r="R7" s="29" t="n">
        <f aca="false">Sep!P7</f>
        <v>0</v>
      </c>
      <c r="S7" s="30" t="n">
        <f aca="false">Sep!B7</f>
        <v>0</v>
      </c>
      <c r="T7" s="29" t="n">
        <f aca="false">Oct!P7</f>
        <v>0</v>
      </c>
      <c r="U7" s="30" t="n">
        <f aca="false">Oct!B7</f>
        <v>0</v>
      </c>
      <c r="V7" s="29" t="n">
        <f aca="false">Nov!P7</f>
        <v>0</v>
      </c>
      <c r="W7" s="30" t="n">
        <f aca="false">Nov!B7</f>
        <v>0</v>
      </c>
      <c r="X7" s="29" t="n">
        <f aca="false">Dec!P7</f>
        <v>0</v>
      </c>
      <c r="Y7" s="30" t="n">
        <f aca="false">Dec!B7</f>
        <v>0</v>
      </c>
      <c r="Z7" s="31" t="n">
        <f aca="false">SUM(B7:Y7)</f>
        <v>90</v>
      </c>
      <c r="AA7" s="32" t="n">
        <f aca="false">Z7-AD7-AE7-AF7-AG7</f>
        <v>90</v>
      </c>
      <c r="AB7" s="33" t="n">
        <f aca="false">+Jan!O7+Feb!O7+Mar!O7+April!O7+May!O7+June!O7+July!O7+Aug!O7+Sep!O7+Oct!O7+Nov!O7+Dec!O7</f>
        <v>4.21</v>
      </c>
      <c r="AC7" s="45"/>
      <c r="AD7" s="46" t="n">
        <v>0</v>
      </c>
      <c r="AE7" s="47" t="n">
        <v>0</v>
      </c>
      <c r="AF7" s="44" t="n">
        <v>0</v>
      </c>
      <c r="AG7" s="44" t="n">
        <v>0</v>
      </c>
      <c r="AH7" s="48"/>
      <c r="AI7" s="49"/>
      <c r="AJ7" s="49"/>
      <c r="AK7" s="49"/>
      <c r="AL7" s="49"/>
      <c r="AM7" s="49"/>
      <c r="AN7" s="49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50" customFormat="true" ht="15.75" hidden="false" customHeight="false" outlineLevel="0" collapsed="false">
      <c r="A8" s="40" t="s">
        <v>24</v>
      </c>
      <c r="B8" s="29" t="n">
        <f aca="false">Jan!P8</f>
        <v>96</v>
      </c>
      <c r="C8" s="30" t="n">
        <f aca="false">Jan!B8</f>
        <v>5</v>
      </c>
      <c r="D8" s="29" t="n">
        <f aca="false">Feb!P8</f>
        <v>91</v>
      </c>
      <c r="E8" s="30" t="n">
        <f aca="false">Feb!B8</f>
        <v>5</v>
      </c>
      <c r="F8" s="29" t="n">
        <f aca="false">Mar!P8</f>
        <v>77</v>
      </c>
      <c r="G8" s="30" t="n">
        <f aca="false">Mar!B8</f>
        <v>0</v>
      </c>
      <c r="H8" s="29" t="n">
        <f aca="false">April!P8</f>
        <v>91</v>
      </c>
      <c r="I8" s="30" t="n">
        <f aca="false">April!B8</f>
        <v>5</v>
      </c>
      <c r="J8" s="29" t="n">
        <f aca="false">May!P8</f>
        <v>95</v>
      </c>
      <c r="K8" s="30" t="n">
        <f aca="false">May!B8</f>
        <v>5</v>
      </c>
      <c r="L8" s="29" t="n">
        <f aca="false">June!P8</f>
        <v>0</v>
      </c>
      <c r="M8" s="30" t="n">
        <f aca="false">June!B8</f>
        <v>5</v>
      </c>
      <c r="N8" s="29" t="n">
        <f aca="false">July!P8</f>
        <v>90</v>
      </c>
      <c r="O8" s="30" t="n">
        <f aca="false">July!B8</f>
        <v>5</v>
      </c>
      <c r="P8" s="29" t="n">
        <f aca="false">Aug!P8</f>
        <v>0</v>
      </c>
      <c r="Q8" s="30" t="n">
        <f aca="false">Aug!B8</f>
        <v>0</v>
      </c>
      <c r="R8" s="29" t="n">
        <f aca="false">Sep!P8</f>
        <v>91</v>
      </c>
      <c r="S8" s="30" t="n">
        <f aca="false">Sep!B8</f>
        <v>5</v>
      </c>
      <c r="T8" s="29" t="n">
        <f aca="false">Oct!P8</f>
        <v>89</v>
      </c>
      <c r="U8" s="30" t="n">
        <f aca="false">Oct!B8</f>
        <v>5</v>
      </c>
      <c r="V8" s="29" t="n">
        <f aca="false">Nov!P8</f>
        <v>91</v>
      </c>
      <c r="W8" s="30" t="n">
        <f aca="false">Nov!B8</f>
        <v>0</v>
      </c>
      <c r="X8" s="29" t="n">
        <f aca="false">Dec!P8</f>
        <v>91</v>
      </c>
      <c r="Y8" s="30" t="n">
        <f aca="false">Dec!B8</f>
        <v>0</v>
      </c>
      <c r="Z8" s="31" t="n">
        <f aca="false">SUM(B8:Y8)</f>
        <v>942</v>
      </c>
      <c r="AA8" s="32" t="n">
        <f aca="false">Z8-AD8-AE8-AF8-AG8</f>
        <v>942</v>
      </c>
      <c r="AB8" s="33" t="n">
        <f aca="false">+Jan!O8+Feb!O8+Mar!O8+April!O8+May!O8+June!O8+July!O8+Aug!O8+Sep!O8+Oct!O8+Nov!O8+Dec!O8</f>
        <v>45.78</v>
      </c>
      <c r="AC8" s="45"/>
      <c r="AD8" s="46" t="n">
        <v>0</v>
      </c>
      <c r="AE8" s="47" t="n">
        <v>0</v>
      </c>
      <c r="AF8" s="44" t="n">
        <v>0</v>
      </c>
      <c r="AG8" s="44" t="n">
        <v>0</v>
      </c>
      <c r="AH8" s="48"/>
      <c r="AI8" s="49"/>
      <c r="AJ8" s="49"/>
      <c r="AK8" s="49"/>
      <c r="AL8" s="49"/>
      <c r="AM8" s="49"/>
      <c r="AN8" s="49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50" customFormat="true" ht="15.75" hidden="false" customHeight="false" outlineLevel="0" collapsed="false">
      <c r="A9" s="40" t="s">
        <v>25</v>
      </c>
      <c r="B9" s="29" t="n">
        <f aca="false">Jan!P9</f>
        <v>0</v>
      </c>
      <c r="C9" s="30" t="n">
        <f aca="false">Jan!B9</f>
        <v>0</v>
      </c>
      <c r="D9" s="29" t="n">
        <f aca="false">Feb!P9</f>
        <v>0</v>
      </c>
      <c r="E9" s="30" t="n">
        <f aca="false">Feb!B9</f>
        <v>0</v>
      </c>
      <c r="F9" s="29" t="n">
        <f aca="false">Mar!P9</f>
        <v>0</v>
      </c>
      <c r="G9" s="30" t="n">
        <f aca="false">Mar!B9</f>
        <v>0</v>
      </c>
      <c r="H9" s="29" t="n">
        <f aca="false">April!P9</f>
        <v>0</v>
      </c>
      <c r="I9" s="30" t="n">
        <f aca="false">April!B9</f>
        <v>0</v>
      </c>
      <c r="J9" s="29" t="n">
        <f aca="false">May!P9</f>
        <v>0</v>
      </c>
      <c r="K9" s="30" t="n">
        <f aca="false">May!B9</f>
        <v>0</v>
      </c>
      <c r="L9" s="29" t="n">
        <f aca="false">June!P9</f>
        <v>0</v>
      </c>
      <c r="M9" s="30" t="n">
        <f aca="false">June!B9</f>
        <v>0</v>
      </c>
      <c r="N9" s="29" t="n">
        <f aca="false">July!P9</f>
        <v>0</v>
      </c>
      <c r="O9" s="30" t="n">
        <f aca="false">July!B9</f>
        <v>0</v>
      </c>
      <c r="P9" s="29" t="n">
        <f aca="false">Aug!P9</f>
        <v>90</v>
      </c>
      <c r="Q9" s="30" t="n">
        <f aca="false">Aug!B9</f>
        <v>5</v>
      </c>
      <c r="R9" s="29" t="n">
        <f aca="false">Sep!P9</f>
        <v>0</v>
      </c>
      <c r="S9" s="30" t="n">
        <f aca="false">Sep!B9</f>
        <v>5</v>
      </c>
      <c r="T9" s="29" t="n">
        <f aca="false">Oct!P9</f>
        <v>92</v>
      </c>
      <c r="U9" s="30" t="n">
        <f aca="false">Oct!B9</f>
        <v>5</v>
      </c>
      <c r="V9" s="29" t="n">
        <f aca="false">Nov!P9</f>
        <v>92</v>
      </c>
      <c r="W9" s="30" t="n">
        <f aca="false">Nov!B9</f>
        <v>0</v>
      </c>
      <c r="X9" s="29" t="n">
        <f aca="false">Dec!P9</f>
        <v>95</v>
      </c>
      <c r="Y9" s="30" t="n">
        <f aca="false">Dec!B9</f>
        <v>0</v>
      </c>
      <c r="Z9" s="31" t="n">
        <f aca="false">SUM(B9:Y9)</f>
        <v>384</v>
      </c>
      <c r="AA9" s="32" t="n">
        <f aca="false">Z9-AD9-AE9-AF9-AG9</f>
        <v>384</v>
      </c>
      <c r="AB9" s="33" t="n">
        <f aca="false">+Jan!O9+Feb!O9+Mar!O9+April!O9+May!O9+June!O9+July!O9+Aug!O9+Sep!O9+Oct!O9+Nov!O9+Dec!O9</f>
        <v>24.09</v>
      </c>
      <c r="AC9" s="45"/>
      <c r="AD9" s="46" t="n">
        <v>0</v>
      </c>
      <c r="AE9" s="47" t="n">
        <v>0</v>
      </c>
      <c r="AF9" s="44" t="n">
        <v>0</v>
      </c>
      <c r="AG9" s="44" t="n">
        <v>0</v>
      </c>
      <c r="AH9" s="48"/>
      <c r="AI9" s="49"/>
      <c r="AJ9" s="49"/>
      <c r="AK9" s="49"/>
      <c r="AL9" s="49"/>
      <c r="AM9" s="49"/>
      <c r="AN9" s="49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50" customFormat="true" ht="15.75" hidden="false" customHeight="false" outlineLevel="0" collapsed="false">
      <c r="A10" s="40" t="s">
        <v>26</v>
      </c>
      <c r="B10" s="29" t="n">
        <f aca="false">Jan!P10</f>
        <v>88</v>
      </c>
      <c r="C10" s="30" t="n">
        <f aca="false">Jan!B10</f>
        <v>5</v>
      </c>
      <c r="D10" s="29" t="n">
        <f aca="false">Feb!P10</f>
        <v>95</v>
      </c>
      <c r="E10" s="30" t="n">
        <f aca="false">Feb!B10</f>
        <v>5</v>
      </c>
      <c r="F10" s="29" t="n">
        <f aca="false">Mar!P10</f>
        <v>77</v>
      </c>
      <c r="G10" s="30" t="n">
        <f aca="false">Mar!B10</f>
        <v>0</v>
      </c>
      <c r="H10" s="29" t="n">
        <f aca="false">April!P10</f>
        <v>0</v>
      </c>
      <c r="I10" s="30" t="n">
        <f aca="false">April!B10</f>
        <v>0</v>
      </c>
      <c r="J10" s="29" t="n">
        <f aca="false">May!P10</f>
        <v>0</v>
      </c>
      <c r="K10" s="30" t="n">
        <f aca="false">May!B10</f>
        <v>0</v>
      </c>
      <c r="L10" s="29" t="n">
        <f aca="false">June!P10</f>
        <v>0</v>
      </c>
      <c r="M10" s="30" t="n">
        <f aca="false">June!B10</f>
        <v>0</v>
      </c>
      <c r="N10" s="29" t="n">
        <f aca="false">July!P10</f>
        <v>96</v>
      </c>
      <c r="O10" s="30" t="n">
        <f aca="false">July!B10</f>
        <v>0</v>
      </c>
      <c r="P10" s="29" t="n">
        <f aca="false">Aug!P10</f>
        <v>0</v>
      </c>
      <c r="Q10" s="30" t="n">
        <f aca="false">Aug!B10</f>
        <v>0</v>
      </c>
      <c r="R10" s="29" t="n">
        <f aca="false">Sep!P10</f>
        <v>0</v>
      </c>
      <c r="S10" s="30" t="n">
        <f aca="false">Sep!B10</f>
        <v>0</v>
      </c>
      <c r="T10" s="29" t="n">
        <f aca="false">Oct!P10</f>
        <v>0</v>
      </c>
      <c r="U10" s="30" t="n">
        <f aca="false">Oct!B10</f>
        <v>0</v>
      </c>
      <c r="V10" s="29" t="n">
        <f aca="false">Nov!P10</f>
        <v>0</v>
      </c>
      <c r="W10" s="30" t="n">
        <f aca="false">Nov!B10</f>
        <v>0</v>
      </c>
      <c r="X10" s="29" t="n">
        <f aca="false">Dec!P10</f>
        <v>0</v>
      </c>
      <c r="Y10" s="30" t="n">
        <f aca="false">Dec!B10</f>
        <v>0</v>
      </c>
      <c r="Z10" s="31" t="n">
        <f aca="false">SUM(B10:Y10)</f>
        <v>366</v>
      </c>
      <c r="AA10" s="32" t="n">
        <f aca="false">Z10-AD10-AE10-AF10-AG10</f>
        <v>366</v>
      </c>
      <c r="AB10" s="33" t="n">
        <f aca="false">+Jan!O10+Feb!O10+Mar!O10+April!O10+May!O10+June!O10+July!O10+Aug!O10+Sep!O10+Oct!O10+Nov!O10+Dec!O10</f>
        <v>18.6</v>
      </c>
      <c r="AC10" s="45"/>
      <c r="AD10" s="46" t="n">
        <v>0</v>
      </c>
      <c r="AE10" s="47" t="n">
        <v>0</v>
      </c>
      <c r="AF10" s="44" t="n">
        <v>0</v>
      </c>
      <c r="AG10" s="44" t="n">
        <v>0</v>
      </c>
      <c r="AH10" s="51"/>
      <c r="AI10" s="49"/>
      <c r="AJ10" s="49"/>
      <c r="AK10" s="49"/>
      <c r="AL10" s="49"/>
      <c r="AM10" s="49"/>
      <c r="AN10" s="49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50" customFormat="true" ht="15.75" hidden="false" customHeight="false" outlineLevel="0" collapsed="false">
      <c r="A11" s="40" t="s">
        <v>27</v>
      </c>
      <c r="B11" s="29" t="n">
        <f aca="false">Jan!P11</f>
        <v>100</v>
      </c>
      <c r="C11" s="30" t="n">
        <f aca="false">Jan!B11</f>
        <v>5</v>
      </c>
      <c r="D11" s="29" t="n">
        <f aca="false">Feb!P11</f>
        <v>76</v>
      </c>
      <c r="E11" s="30" t="n">
        <f aca="false">Feb!B11</f>
        <v>5</v>
      </c>
      <c r="F11" s="29" t="n">
        <f aca="false">Mar!P11</f>
        <v>93</v>
      </c>
      <c r="G11" s="30" t="n">
        <f aca="false">Mar!B11</f>
        <v>0</v>
      </c>
      <c r="H11" s="29" t="n">
        <f aca="false">April!P11</f>
        <v>0</v>
      </c>
      <c r="I11" s="30" t="n">
        <f aca="false">April!B11</f>
        <v>0</v>
      </c>
      <c r="J11" s="29" t="n">
        <f aca="false">May!P11</f>
        <v>0</v>
      </c>
      <c r="K11" s="30" t="n">
        <f aca="false">May!B11</f>
        <v>0</v>
      </c>
      <c r="L11" s="29" t="n">
        <f aca="false">June!P11</f>
        <v>0</v>
      </c>
      <c r="M11" s="30" t="n">
        <f aca="false">June!B11</f>
        <v>0</v>
      </c>
      <c r="N11" s="29" t="n">
        <f aca="false">July!P11</f>
        <v>100</v>
      </c>
      <c r="O11" s="30" t="n">
        <f aca="false">July!B11</f>
        <v>0</v>
      </c>
      <c r="P11" s="29" t="n">
        <f aca="false">Aug!P11</f>
        <v>0</v>
      </c>
      <c r="Q11" s="30" t="n">
        <f aca="false">Aug!B11</f>
        <v>0</v>
      </c>
      <c r="R11" s="29" t="n">
        <f aca="false">Sep!P11</f>
        <v>0</v>
      </c>
      <c r="S11" s="30" t="n">
        <f aca="false">Sep!B11</f>
        <v>0</v>
      </c>
      <c r="T11" s="29" t="n">
        <f aca="false">Oct!P11</f>
        <v>0</v>
      </c>
      <c r="U11" s="30" t="n">
        <f aca="false">Oct!B11</f>
        <v>0</v>
      </c>
      <c r="V11" s="29" t="n">
        <f aca="false">Nov!P11</f>
        <v>0</v>
      </c>
      <c r="W11" s="30" t="n">
        <f aca="false">Nov!B11</f>
        <v>0</v>
      </c>
      <c r="X11" s="29" t="n">
        <f aca="false">Dec!P11</f>
        <v>0</v>
      </c>
      <c r="Y11" s="30" t="n">
        <f aca="false">Dec!B11</f>
        <v>0</v>
      </c>
      <c r="Z11" s="31" t="n">
        <f aca="false">SUM(B11:Y11)</f>
        <v>379</v>
      </c>
      <c r="AA11" s="32" t="n">
        <f aca="false">Z11-AD11-AE11-AF11-AG11</f>
        <v>379</v>
      </c>
      <c r="AB11" s="33" t="n">
        <f aca="false">+Jan!O11+Feb!O11+Mar!O11+April!O11+May!O12+June!O11+July!O11+Aug!O11+Sep!O11+Oct!O11+Nov!O11+Dec!O11</f>
        <v>50.795</v>
      </c>
      <c r="AC11" s="45"/>
      <c r="AD11" s="46" t="n">
        <v>0</v>
      </c>
      <c r="AE11" s="47" t="n">
        <v>0</v>
      </c>
      <c r="AF11" s="44" t="n">
        <v>0</v>
      </c>
      <c r="AG11" s="44" t="n">
        <v>0</v>
      </c>
      <c r="AH11" s="51"/>
      <c r="AI11" s="49"/>
      <c r="AJ11" s="49"/>
      <c r="AK11" s="49"/>
      <c r="AL11" s="49"/>
      <c r="AM11" s="49"/>
      <c r="AN11" s="49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50" customFormat="true" ht="15.75" hidden="false" customHeight="false" outlineLevel="0" collapsed="false">
      <c r="A12" s="40" t="s">
        <v>28</v>
      </c>
      <c r="B12" s="29" t="n">
        <f aca="false">Jan!P12</f>
        <v>0</v>
      </c>
      <c r="C12" s="30" t="n">
        <f aca="false">Jan!B12</f>
        <v>0</v>
      </c>
      <c r="D12" s="29" t="n">
        <f aca="false">Feb!P12</f>
        <v>0</v>
      </c>
      <c r="E12" s="30" t="n">
        <f aca="false">Feb!B12</f>
        <v>0</v>
      </c>
      <c r="F12" s="29" t="n">
        <f aca="false">Mar!P12</f>
        <v>0</v>
      </c>
      <c r="G12" s="30" t="n">
        <f aca="false">Mar!B12</f>
        <v>0</v>
      </c>
      <c r="H12" s="29" t="n">
        <f aca="false">April!P12</f>
        <v>0</v>
      </c>
      <c r="I12" s="30" t="n">
        <f aca="false">April!B12</f>
        <v>5</v>
      </c>
      <c r="J12" s="29" t="n">
        <f aca="false">May!P12</f>
        <v>0</v>
      </c>
      <c r="K12" s="30" t="n">
        <f aca="false">May!B12</f>
        <v>0</v>
      </c>
      <c r="L12" s="29" t="n">
        <f aca="false">June!P12</f>
        <v>0</v>
      </c>
      <c r="M12" s="30" t="n">
        <f aca="false">June!B12</f>
        <v>0</v>
      </c>
      <c r="N12" s="29" t="n">
        <f aca="false">July!P12</f>
        <v>0</v>
      </c>
      <c r="O12" s="30" t="n">
        <f aca="false">July!B12</f>
        <v>0</v>
      </c>
      <c r="P12" s="29" t="n">
        <f aca="false">Aug!P12</f>
        <v>0</v>
      </c>
      <c r="Q12" s="30" t="n">
        <f aca="false">Aug!B12</f>
        <v>0</v>
      </c>
      <c r="R12" s="29" t="n">
        <f aca="false">Sep!P12</f>
        <v>0</v>
      </c>
      <c r="S12" s="30" t="n">
        <f aca="false">Sep!B12</f>
        <v>0</v>
      </c>
      <c r="T12" s="29" t="n">
        <f aca="false">Oct!P12</f>
        <v>0</v>
      </c>
      <c r="U12" s="30" t="n">
        <f aca="false">Oct!B12</f>
        <v>0</v>
      </c>
      <c r="V12" s="29" t="n">
        <f aca="false">Nov!P12</f>
        <v>0</v>
      </c>
      <c r="W12" s="30" t="n">
        <f aca="false">Nov!B12</f>
        <v>0</v>
      </c>
      <c r="X12" s="29" t="n">
        <f aca="false">Dec!P12</f>
        <v>0</v>
      </c>
      <c r="Y12" s="30" t="n">
        <f aca="false">Dec!B12</f>
        <v>0</v>
      </c>
      <c r="Z12" s="31" t="n">
        <f aca="false">SUM(B12:Y12)</f>
        <v>5</v>
      </c>
      <c r="AA12" s="32" t="n">
        <f aca="false">Z12-AD12-AE12-AF12-AG12</f>
        <v>5</v>
      </c>
      <c r="AB12" s="33" t="n">
        <f aca="false">+Jan!O12+Feb!O12+Mar!O12+April!O12+May!O12+June!O12+July!O12+Aug!O12+Sep!O12+Oct!O12+Nov!O12+Dec!O12</f>
        <v>0</v>
      </c>
      <c r="AC12" s="45"/>
      <c r="AD12" s="46" t="n">
        <v>0</v>
      </c>
      <c r="AE12" s="47" t="n">
        <v>0</v>
      </c>
      <c r="AF12" s="44" t="n">
        <v>0</v>
      </c>
      <c r="AG12" s="44" t="n">
        <v>0</v>
      </c>
      <c r="AH12" s="51"/>
      <c r="AI12" s="49"/>
      <c r="AJ12" s="49"/>
      <c r="AK12" s="49"/>
      <c r="AL12" s="49"/>
      <c r="AM12" s="49"/>
      <c r="AN12" s="49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50" customFormat="true" ht="15.75" hidden="false" customHeight="false" outlineLevel="0" collapsed="false">
      <c r="A13" s="40" t="s">
        <v>29</v>
      </c>
      <c r="B13" s="29" t="n">
        <f aca="false">Jan!P13</f>
        <v>93</v>
      </c>
      <c r="C13" s="30" t="n">
        <f aca="false">Jan!B13</f>
        <v>5</v>
      </c>
      <c r="D13" s="29" t="n">
        <f aca="false">Feb!P13</f>
        <v>93</v>
      </c>
      <c r="E13" s="30" t="n">
        <f aca="false">Feb!B13</f>
        <v>0</v>
      </c>
      <c r="F13" s="29" t="n">
        <f aca="false">Mar!P13</f>
        <v>97</v>
      </c>
      <c r="G13" s="30" t="n">
        <f aca="false">Mar!B13</f>
        <v>5</v>
      </c>
      <c r="H13" s="29" t="n">
        <f aca="false">April!P13</f>
        <v>98</v>
      </c>
      <c r="I13" s="30" t="n">
        <f aca="false">April!B13</f>
        <v>5</v>
      </c>
      <c r="J13" s="29" t="n">
        <f aca="false">May!P13</f>
        <v>97</v>
      </c>
      <c r="K13" s="30" t="n">
        <f aca="false">May!B13</f>
        <v>5</v>
      </c>
      <c r="L13" s="29" t="n">
        <f aca="false">June!P13</f>
        <v>97</v>
      </c>
      <c r="M13" s="30" t="n">
        <f aca="false">June!B13</f>
        <v>5</v>
      </c>
      <c r="N13" s="29" t="n">
        <f aca="false">July!P13</f>
        <v>95</v>
      </c>
      <c r="O13" s="30" t="n">
        <f aca="false">July!B13</f>
        <v>5</v>
      </c>
      <c r="P13" s="29" t="n">
        <f aca="false">Aug!P13</f>
        <v>91</v>
      </c>
      <c r="Q13" s="30" t="n">
        <f aca="false">Aug!B13</f>
        <v>5</v>
      </c>
      <c r="R13" s="29" t="n">
        <f aca="false">Sep!P13</f>
        <v>96</v>
      </c>
      <c r="S13" s="30" t="n">
        <f aca="false">Sep!B13</f>
        <v>5</v>
      </c>
      <c r="T13" s="29" t="n">
        <f aca="false">Oct!P13</f>
        <v>91</v>
      </c>
      <c r="U13" s="30" t="n">
        <f aca="false">Oct!B13</f>
        <v>5</v>
      </c>
      <c r="V13" s="29" t="n">
        <f aca="false">Nov!P13</f>
        <v>94</v>
      </c>
      <c r="W13" s="30" t="n">
        <f aca="false">Nov!B13</f>
        <v>5</v>
      </c>
      <c r="X13" s="29" t="n">
        <f aca="false">Dec!P13</f>
        <v>0</v>
      </c>
      <c r="Y13" s="30" t="n">
        <f aca="false">Dec!B13</f>
        <v>0</v>
      </c>
      <c r="Z13" s="31" t="n">
        <f aca="false">SUM(B13:Y13)</f>
        <v>1092</v>
      </c>
      <c r="AA13" s="32" t="n">
        <f aca="false">Z13-AD13-AE13-AF13-AG13</f>
        <v>996</v>
      </c>
      <c r="AB13" s="33" t="n">
        <f aca="false">+Jan!O13+Feb!O13+Mar!O13+April!O13+May!O13+June!O13+July!O13+Aug!O13+Sep!O13+Oct!O13+Nov!O13+Dec!O13</f>
        <v>98.18</v>
      </c>
      <c r="AC13" s="45"/>
      <c r="AD13" s="46" t="n">
        <v>0</v>
      </c>
      <c r="AE13" s="47" t="n">
        <v>91</v>
      </c>
      <c r="AF13" s="44" t="n">
        <v>0</v>
      </c>
      <c r="AG13" s="44" t="n">
        <v>5</v>
      </c>
      <c r="AH13" s="51"/>
      <c r="AI13" s="49"/>
      <c r="AJ13" s="49"/>
      <c r="AK13" s="49"/>
      <c r="AL13" s="49"/>
      <c r="AM13" s="49"/>
      <c r="AN13" s="49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50" customFormat="true" ht="15.75" hidden="false" customHeight="false" outlineLevel="0" collapsed="false">
      <c r="A14" s="40" t="s">
        <v>30</v>
      </c>
      <c r="B14" s="29" t="n">
        <f aca="false">Jan!P14</f>
        <v>95</v>
      </c>
      <c r="C14" s="30" t="n">
        <f aca="false">Jan!B14</f>
        <v>5</v>
      </c>
      <c r="D14" s="29" t="n">
        <f aca="false">Feb!P14</f>
        <v>0</v>
      </c>
      <c r="E14" s="30" t="n">
        <f aca="false">Feb!B14</f>
        <v>5</v>
      </c>
      <c r="F14" s="29" t="n">
        <f aca="false">Mar!P14</f>
        <v>0</v>
      </c>
      <c r="G14" s="30" t="n">
        <f aca="false">Mar!B14</f>
        <v>0</v>
      </c>
      <c r="H14" s="29" t="n">
        <f aca="false">April!P14</f>
        <v>100</v>
      </c>
      <c r="I14" s="30" t="n">
        <f aca="false">April!B14</f>
        <v>5</v>
      </c>
      <c r="J14" s="29" t="n">
        <f aca="false">May!P14</f>
        <v>0</v>
      </c>
      <c r="K14" s="30" t="n">
        <f aca="false">May!B14</f>
        <v>5</v>
      </c>
      <c r="L14" s="29" t="n">
        <f aca="false">June!P14</f>
        <v>0</v>
      </c>
      <c r="M14" s="30" t="n">
        <f aca="false">June!B14</f>
        <v>0</v>
      </c>
      <c r="N14" s="29" t="n">
        <f aca="false">July!P14</f>
        <v>0</v>
      </c>
      <c r="O14" s="30" t="n">
        <f aca="false">July!B14</f>
        <v>0</v>
      </c>
      <c r="P14" s="29" t="n">
        <f aca="false">Aug!P14</f>
        <v>0</v>
      </c>
      <c r="Q14" s="30" t="n">
        <f aca="false">Aug!B14</f>
        <v>0</v>
      </c>
      <c r="R14" s="29" t="n">
        <f aca="false">Sep!P14</f>
        <v>94</v>
      </c>
      <c r="S14" s="30" t="n">
        <f aca="false">Sep!B14</f>
        <v>5</v>
      </c>
      <c r="T14" s="29" t="n">
        <f aca="false">Oct!P14</f>
        <v>0</v>
      </c>
      <c r="U14" s="30" t="n">
        <f aca="false">Oct!B14</f>
        <v>5</v>
      </c>
      <c r="V14" s="29" t="n">
        <f aca="false">Nov!P14</f>
        <v>0</v>
      </c>
      <c r="W14" s="30" t="n">
        <f aca="false">Nov!B14</f>
        <v>5</v>
      </c>
      <c r="X14" s="29" t="n">
        <f aca="false">Dec!P14</f>
        <v>92</v>
      </c>
      <c r="Y14" s="30" t="n">
        <f aca="false">Dec!B14</f>
        <v>0</v>
      </c>
      <c r="Z14" s="31" t="n">
        <f aca="false">SUM(B14:Y14)</f>
        <v>416</v>
      </c>
      <c r="AA14" s="32" t="n">
        <f aca="false">Z14-AD14-AE14-AF14-AG14</f>
        <v>416</v>
      </c>
      <c r="AB14" s="33" t="n">
        <f aca="false">+Jan!O14+Feb!O14+Mar!O14+April!O14+May!O14+June!O14+July!O14+Aug!O14+Sep!O14+Oct!O14+Nov!O14+Dec!O14</f>
        <v>46.25</v>
      </c>
      <c r="AC14" s="45"/>
      <c r="AD14" s="46" t="n">
        <v>0</v>
      </c>
      <c r="AE14" s="47" t="n">
        <v>0</v>
      </c>
      <c r="AF14" s="44" t="n">
        <v>0</v>
      </c>
      <c r="AG14" s="44" t="n">
        <v>0</v>
      </c>
      <c r="AH14" s="51"/>
      <c r="AI14" s="49"/>
      <c r="AJ14" s="49"/>
      <c r="AK14" s="49"/>
      <c r="AL14" s="49"/>
      <c r="AM14" s="49"/>
      <c r="AN14" s="49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8" customFormat="true" ht="15.75" hidden="false" customHeight="false" outlineLevel="0" collapsed="false">
      <c r="A15" s="40" t="s">
        <v>31</v>
      </c>
      <c r="B15" s="29" t="n">
        <f aca="false">Jan!P15</f>
        <v>73</v>
      </c>
      <c r="C15" s="30" t="n">
        <f aca="false">Jan!B15</f>
        <v>5</v>
      </c>
      <c r="D15" s="29" t="n">
        <f aca="false">Feb!P15</f>
        <v>76</v>
      </c>
      <c r="E15" s="30" t="n">
        <f aca="false">Feb!B15</f>
        <v>5</v>
      </c>
      <c r="F15" s="29" t="n">
        <f aca="false">Mar!P15</f>
        <v>96</v>
      </c>
      <c r="G15" s="30" t="n">
        <f aca="false">Mar!B15</f>
        <v>5</v>
      </c>
      <c r="H15" s="29" t="n">
        <f aca="false">April!P15</f>
        <v>76</v>
      </c>
      <c r="I15" s="30" t="n">
        <f aca="false">April!B15</f>
        <v>5</v>
      </c>
      <c r="J15" s="29" t="n">
        <f aca="false">May!P15</f>
        <v>93</v>
      </c>
      <c r="K15" s="30" t="n">
        <f aca="false">May!B15</f>
        <v>5</v>
      </c>
      <c r="L15" s="29" t="n">
        <f aca="false">June!P15</f>
        <v>94</v>
      </c>
      <c r="M15" s="30" t="n">
        <f aca="false">June!B15</f>
        <v>5</v>
      </c>
      <c r="N15" s="29" t="n">
        <f aca="false">July!P15</f>
        <v>75</v>
      </c>
      <c r="O15" s="30" t="n">
        <f aca="false">July!B15</f>
        <v>5</v>
      </c>
      <c r="P15" s="29" t="n">
        <f aca="false">Aug!P15</f>
        <v>94</v>
      </c>
      <c r="Q15" s="30" t="n">
        <f aca="false">Aug!B15</f>
        <v>5</v>
      </c>
      <c r="R15" s="29" t="n">
        <f aca="false">Sep!P15</f>
        <v>88</v>
      </c>
      <c r="S15" s="30" t="n">
        <f aca="false">Sep!B15</f>
        <v>5</v>
      </c>
      <c r="T15" s="29" t="n">
        <f aca="false">Oct!P15</f>
        <v>93</v>
      </c>
      <c r="U15" s="30" t="n">
        <f aca="false">Oct!B15</f>
        <v>5</v>
      </c>
      <c r="V15" s="29" t="n">
        <f aca="false">Nov!P15</f>
        <v>76</v>
      </c>
      <c r="W15" s="30" t="n">
        <f aca="false">Nov!B15</f>
        <v>5</v>
      </c>
      <c r="X15" s="29" t="n">
        <f aca="false">Dec!P15</f>
        <v>0</v>
      </c>
      <c r="Y15" s="30" t="n">
        <f aca="false">Dec!B15</f>
        <v>0</v>
      </c>
      <c r="Z15" s="31" t="n">
        <f aca="false">SUM(B15:Y15)</f>
        <v>989</v>
      </c>
      <c r="AA15" s="32" t="n">
        <f aca="false">Z15-AD15-AE15-AF15-AG15</f>
        <v>906</v>
      </c>
      <c r="AB15" s="33" t="n">
        <f aca="false">+Jan!O15+Feb!O15+Mar!O15+April!O15+May!O15+June!O15+July!O15+Aug!O15+Sep!O15+Oct!O15+Nov!O15+Dec!O15</f>
        <v>32.625</v>
      </c>
      <c r="AC15" s="41"/>
      <c r="AD15" s="46" t="n">
        <v>0</v>
      </c>
      <c r="AE15" s="47" t="n">
        <v>73</v>
      </c>
      <c r="AF15" s="44" t="n">
        <v>5</v>
      </c>
      <c r="AG15" s="44" t="n">
        <v>5</v>
      </c>
      <c r="AI15" s="49"/>
      <c r="AJ15" s="49"/>
      <c r="AK15" s="49"/>
      <c r="AL15" s="49"/>
      <c r="AM15" s="49"/>
      <c r="AN15" s="49"/>
    </row>
    <row r="16" s="48" customFormat="true" ht="15.75" hidden="false" customHeight="false" outlineLevel="0" collapsed="false">
      <c r="A16" s="40" t="s">
        <v>32</v>
      </c>
      <c r="B16" s="29" t="n">
        <f aca="false">Jan!P16</f>
        <v>94</v>
      </c>
      <c r="C16" s="30" t="n">
        <f aca="false">Jan!B16</f>
        <v>5</v>
      </c>
      <c r="D16" s="29" t="n">
        <f aca="false">Feb!P16</f>
        <v>92</v>
      </c>
      <c r="E16" s="30" t="n">
        <f aca="false">Feb!B16</f>
        <v>5</v>
      </c>
      <c r="F16" s="29" t="n">
        <f aca="false">Mar!P16</f>
        <v>100</v>
      </c>
      <c r="G16" s="30" t="n">
        <f aca="false">Mar!B16</f>
        <v>5</v>
      </c>
      <c r="H16" s="29" t="n">
        <f aca="false">April!P16</f>
        <v>99</v>
      </c>
      <c r="I16" s="30" t="n">
        <f aca="false">April!B16</f>
        <v>5</v>
      </c>
      <c r="J16" s="29" t="n">
        <f aca="false">May!P16</f>
        <v>96</v>
      </c>
      <c r="K16" s="30" t="n">
        <f aca="false">May!B16</f>
        <v>5</v>
      </c>
      <c r="L16" s="29" t="n">
        <f aca="false">June!P16</f>
        <v>100</v>
      </c>
      <c r="M16" s="30" t="n">
        <f aca="false">June!B16</f>
        <v>5</v>
      </c>
      <c r="N16" s="29" t="n">
        <f aca="false">July!P16</f>
        <v>92</v>
      </c>
      <c r="O16" s="30" t="n">
        <f aca="false">July!B16</f>
        <v>5</v>
      </c>
      <c r="P16" s="29" t="n">
        <f aca="false">Aug!P16</f>
        <v>95</v>
      </c>
      <c r="Q16" s="30" t="n">
        <f aca="false">Aug!B16</f>
        <v>5</v>
      </c>
      <c r="R16" s="29" t="n">
        <f aca="false">Sep!P16</f>
        <v>95</v>
      </c>
      <c r="S16" s="30" t="n">
        <f aca="false">Sep!B16</f>
        <v>5</v>
      </c>
      <c r="T16" s="29" t="n">
        <f aca="false">Oct!P16</f>
        <v>97</v>
      </c>
      <c r="U16" s="30" t="n">
        <f aca="false">Oct!B16</f>
        <v>5</v>
      </c>
      <c r="V16" s="29" t="n">
        <f aca="false">Nov!P16</f>
        <v>100</v>
      </c>
      <c r="W16" s="30" t="n">
        <f aca="false">Nov!B16</f>
        <v>5</v>
      </c>
      <c r="X16" s="29" t="n">
        <f aca="false">Dec!P16</f>
        <v>98</v>
      </c>
      <c r="Y16" s="30" t="n">
        <f aca="false">Dec!B16</f>
        <v>0</v>
      </c>
      <c r="Z16" s="31" t="n">
        <f aca="false">SUM(B16:Y16)</f>
        <v>1213</v>
      </c>
      <c r="AA16" s="32" t="n">
        <f aca="false">Z16-AD16-AE16-AF16-AG16</f>
        <v>1019</v>
      </c>
      <c r="AB16" s="33" t="n">
        <f aca="false">+Jan!O16+Feb!O16+Mar!O16+April!O16+May!O16+June!O16+July!O16+Aug!O16+Sep!O16+Oct!O16+Nov!O16+Dec!O16</f>
        <v>166.275</v>
      </c>
      <c r="AC16" s="41"/>
      <c r="AD16" s="46" t="n">
        <v>92</v>
      </c>
      <c r="AE16" s="47" t="n">
        <v>92</v>
      </c>
      <c r="AF16" s="44" t="n">
        <v>5</v>
      </c>
      <c r="AG16" s="44" t="n">
        <v>5</v>
      </c>
      <c r="AI16" s="49"/>
      <c r="AJ16" s="49"/>
      <c r="AK16" s="49"/>
      <c r="AL16" s="49"/>
      <c r="AM16" s="49"/>
      <c r="AN16" s="49"/>
    </row>
    <row r="17" s="50" customFormat="true" ht="15.75" hidden="false" customHeight="false" outlineLevel="0" collapsed="false">
      <c r="A17" s="40" t="s">
        <v>33</v>
      </c>
      <c r="B17" s="29" t="n">
        <f aca="false">Jan!P17</f>
        <v>0</v>
      </c>
      <c r="C17" s="30" t="n">
        <f aca="false">Jan!B17</f>
        <v>0</v>
      </c>
      <c r="D17" s="29" t="n">
        <f aca="false">Feb!P17</f>
        <v>0</v>
      </c>
      <c r="E17" s="30" t="n">
        <f aca="false">Feb!B17</f>
        <v>0</v>
      </c>
      <c r="F17" s="29" t="n">
        <f aca="false">Mar!P17</f>
        <v>0</v>
      </c>
      <c r="G17" s="30" t="n">
        <f aca="false">Mar!B17</f>
        <v>0</v>
      </c>
      <c r="H17" s="29" t="n">
        <f aca="false">April!P17</f>
        <v>0</v>
      </c>
      <c r="I17" s="30" t="n">
        <f aca="false">April!B17</f>
        <v>0</v>
      </c>
      <c r="J17" s="29" t="n">
        <f aca="false">May!P17</f>
        <v>0</v>
      </c>
      <c r="K17" s="30" t="n">
        <f aca="false">May!B17</f>
        <v>0</v>
      </c>
      <c r="L17" s="29" t="n">
        <f aca="false">June!P17</f>
        <v>0</v>
      </c>
      <c r="M17" s="30" t="n">
        <f aca="false">June!B17</f>
        <v>0</v>
      </c>
      <c r="N17" s="29" t="n">
        <f aca="false">July!P17</f>
        <v>0</v>
      </c>
      <c r="O17" s="30" t="n">
        <f aca="false">July!B17</f>
        <v>0</v>
      </c>
      <c r="P17" s="29" t="n">
        <f aca="false">Aug!P17</f>
        <v>0</v>
      </c>
      <c r="Q17" s="30" t="n">
        <f aca="false">Aug!B17</f>
        <v>0</v>
      </c>
      <c r="R17" s="29" t="n">
        <f aca="false">Sep!P17</f>
        <v>0</v>
      </c>
      <c r="S17" s="30" t="n">
        <f aca="false">Sep!B17</f>
        <v>0</v>
      </c>
      <c r="T17" s="29" t="n">
        <f aca="false">Oct!P17</f>
        <v>0</v>
      </c>
      <c r="U17" s="30" t="n">
        <f aca="false">Oct!B17</f>
        <v>0</v>
      </c>
      <c r="V17" s="29" t="n">
        <f aca="false">Nov!P17</f>
        <v>0</v>
      </c>
      <c r="W17" s="30" t="n">
        <f aca="false">Nov!B17</f>
        <v>0</v>
      </c>
      <c r="X17" s="29" t="n">
        <f aca="false">Dec!P17</f>
        <v>0</v>
      </c>
      <c r="Y17" s="30" t="n">
        <f aca="false">Dec!B17</f>
        <v>0</v>
      </c>
      <c r="Z17" s="31" t="n">
        <f aca="false">SUM(B17:Y17)</f>
        <v>0</v>
      </c>
      <c r="AA17" s="32" t="n">
        <f aca="false">Z17-AD17-AE17-AF17-AG17</f>
        <v>0</v>
      </c>
      <c r="AB17" s="33" t="n">
        <f aca="false">+Jan!O17+Feb!O17+Mar!O17+April!O17+May!O17+June!O17+July!O17+Aug!O17+Sep!O17+Oct!O17+Nov!O17+Dec!O17</f>
        <v>0</v>
      </c>
      <c r="AC17" s="41"/>
      <c r="AD17" s="46" t="n">
        <v>0</v>
      </c>
      <c r="AE17" s="47" t="n">
        <v>0</v>
      </c>
      <c r="AF17" s="44" t="n">
        <v>0</v>
      </c>
      <c r="AG17" s="44" t="n">
        <v>0</v>
      </c>
      <c r="AH17" s="48"/>
      <c r="AI17" s="49"/>
      <c r="AJ17" s="49"/>
      <c r="AK17" s="49"/>
      <c r="AL17" s="49"/>
      <c r="AM17" s="49"/>
      <c r="AN17" s="49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50" customFormat="true" ht="15.75" hidden="false" customHeight="false" outlineLevel="0" collapsed="false">
      <c r="A18" s="40" t="s">
        <v>34</v>
      </c>
      <c r="B18" s="29" t="n">
        <f aca="false">Jan!P18</f>
        <v>0</v>
      </c>
      <c r="C18" s="30" t="n">
        <f aca="false">Jan!B18</f>
        <v>5</v>
      </c>
      <c r="D18" s="29" t="n">
        <f aca="false">Feb!P18</f>
        <v>0</v>
      </c>
      <c r="E18" s="30" t="n">
        <f aca="false">Feb!B18</f>
        <v>5</v>
      </c>
      <c r="F18" s="29" t="n">
        <f aca="false">Mar!P18</f>
        <v>0</v>
      </c>
      <c r="G18" s="30" t="n">
        <f aca="false">Mar!B18</f>
        <v>5</v>
      </c>
      <c r="H18" s="29" t="n">
        <f aca="false">April!P18</f>
        <v>92</v>
      </c>
      <c r="I18" s="30" t="n">
        <f aca="false">April!B18</f>
        <v>5</v>
      </c>
      <c r="J18" s="29" t="n">
        <f aca="false">May!P18</f>
        <v>0</v>
      </c>
      <c r="K18" s="30" t="n">
        <f aca="false">May!B18</f>
        <v>5</v>
      </c>
      <c r="L18" s="29" t="n">
        <f aca="false">June!P18</f>
        <v>0</v>
      </c>
      <c r="M18" s="30" t="n">
        <f aca="false">June!B18</f>
        <v>0</v>
      </c>
      <c r="N18" s="29" t="n">
        <f aca="false">July!P18</f>
        <v>0</v>
      </c>
      <c r="O18" s="30" t="n">
        <f aca="false">July!B18</f>
        <v>0</v>
      </c>
      <c r="P18" s="29" t="n">
        <f aca="false">Aug!P18</f>
        <v>0</v>
      </c>
      <c r="Q18" s="30" t="n">
        <f aca="false">Aug!B18</f>
        <v>5</v>
      </c>
      <c r="R18" s="29" t="n">
        <f aca="false">Sep!P18</f>
        <v>0</v>
      </c>
      <c r="S18" s="30" t="n">
        <f aca="false">Sep!B18</f>
        <v>5</v>
      </c>
      <c r="T18" s="29" t="n">
        <f aca="false">Oct!P18</f>
        <v>0</v>
      </c>
      <c r="U18" s="30" t="n">
        <f aca="false">Oct!B18</f>
        <v>5</v>
      </c>
      <c r="V18" s="29" t="n">
        <f aca="false">Nov!P18</f>
        <v>0</v>
      </c>
      <c r="W18" s="30" t="n">
        <f aca="false">Nov!B18</f>
        <v>0</v>
      </c>
      <c r="X18" s="29" t="n">
        <f aca="false">Dec!P18</f>
        <v>0</v>
      </c>
      <c r="Y18" s="30" t="n">
        <f aca="false">Dec!B18</f>
        <v>0</v>
      </c>
      <c r="Z18" s="31" t="n">
        <f aca="false">SUM(B18:Y18)</f>
        <v>132</v>
      </c>
      <c r="AA18" s="32" t="n">
        <f aca="false">Z18-AD18-AE18-AF18-AG18</f>
        <v>132</v>
      </c>
      <c r="AB18" s="33" t="n">
        <f aca="false">+Jan!O18+Feb!O18+Mar!O18+April!O18+May!O18+June!O18+July!O18+Aug!O18+Sep!O18+Oct!O18+Nov!O18+Dec!O18</f>
        <v>3.99</v>
      </c>
      <c r="AC18" s="41"/>
      <c r="AD18" s="46" t="n">
        <v>0</v>
      </c>
      <c r="AE18" s="47" t="n">
        <v>0</v>
      </c>
      <c r="AF18" s="44" t="n">
        <v>0</v>
      </c>
      <c r="AG18" s="44" t="n">
        <v>0</v>
      </c>
      <c r="AH18" s="48"/>
      <c r="AI18" s="49"/>
      <c r="AJ18" s="49"/>
      <c r="AK18" s="49"/>
      <c r="AL18" s="49"/>
      <c r="AM18" s="49"/>
      <c r="AN18" s="49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50" customFormat="true" ht="15.75" hidden="false" customHeight="false" outlineLevel="0" collapsed="false">
      <c r="A19" s="40" t="s">
        <v>35</v>
      </c>
      <c r="B19" s="29" t="n">
        <f aca="false">Jan!P19</f>
        <v>98</v>
      </c>
      <c r="C19" s="30" t="n">
        <f aca="false">Jan!B19</f>
        <v>5</v>
      </c>
      <c r="D19" s="29" t="n">
        <f aca="false">Feb!P19</f>
        <v>97</v>
      </c>
      <c r="E19" s="30" t="n">
        <f aca="false">Feb!B19</f>
        <v>5</v>
      </c>
      <c r="F19" s="29" t="n">
        <f aca="false">Mar!P19</f>
        <v>92</v>
      </c>
      <c r="G19" s="30" t="n">
        <f aca="false">Mar!B19</f>
        <v>5</v>
      </c>
      <c r="H19" s="29" t="n">
        <f aca="false">April!P19</f>
        <v>93</v>
      </c>
      <c r="I19" s="30" t="n">
        <f aca="false">April!B19</f>
        <v>5</v>
      </c>
      <c r="J19" s="29" t="n">
        <f aca="false">May!P19</f>
        <v>99</v>
      </c>
      <c r="K19" s="30" t="n">
        <f aca="false">May!B19</f>
        <v>5</v>
      </c>
      <c r="L19" s="29" t="n">
        <f aca="false">June!P19</f>
        <v>96</v>
      </c>
      <c r="M19" s="30" t="n">
        <f aca="false">June!B19</f>
        <v>5</v>
      </c>
      <c r="N19" s="29" t="n">
        <f aca="false">July!P19</f>
        <v>93</v>
      </c>
      <c r="O19" s="30" t="n">
        <f aca="false">July!B19</f>
        <v>5</v>
      </c>
      <c r="P19" s="29" t="n">
        <f aca="false">Aug!P19</f>
        <v>99</v>
      </c>
      <c r="Q19" s="30" t="n">
        <f aca="false">Aug!B19</f>
        <v>5</v>
      </c>
      <c r="R19" s="29" t="n">
        <f aca="false">Sep!P19</f>
        <v>100</v>
      </c>
      <c r="S19" s="30" t="n">
        <f aca="false">Sep!B19</f>
        <v>5</v>
      </c>
      <c r="T19" s="29" t="n">
        <f aca="false">Oct!P19</f>
        <v>94</v>
      </c>
      <c r="U19" s="30" t="n">
        <f aca="false">Oct!B19</f>
        <v>5</v>
      </c>
      <c r="V19" s="29" t="n">
        <f aca="false">Nov!P19</f>
        <v>99</v>
      </c>
      <c r="W19" s="30" t="n">
        <f aca="false">Nov!B19</f>
        <v>5</v>
      </c>
      <c r="X19" s="29" t="n">
        <f aca="false">Dec!P19</f>
        <v>93</v>
      </c>
      <c r="Y19" s="30" t="n">
        <f aca="false">Dec!B19</f>
        <v>0</v>
      </c>
      <c r="Z19" s="31" t="n">
        <f aca="false">SUM(B19:Y19)</f>
        <v>1208</v>
      </c>
      <c r="AA19" s="32" t="n">
        <f aca="false">Z19-AD19-AE19-AF19-AG19</f>
        <v>1013</v>
      </c>
      <c r="AB19" s="33" t="n">
        <f aca="false">+Jan!O19+Feb!O19+Mar!O19+April!O19+May!O19+June!O19+July!O19+Aug!O19+Sep!O19+Oct!O19+Nov!O19+Dec!O19</f>
        <v>146.75</v>
      </c>
      <c r="AC19" s="45"/>
      <c r="AD19" s="46" t="n">
        <v>92</v>
      </c>
      <c r="AE19" s="47" t="n">
        <v>93</v>
      </c>
      <c r="AF19" s="44" t="n">
        <v>5</v>
      </c>
      <c r="AG19" s="44" t="n">
        <v>5</v>
      </c>
      <c r="AH19" s="48"/>
      <c r="AI19" s="49"/>
      <c r="AJ19" s="49"/>
      <c r="AK19" s="49"/>
      <c r="AL19" s="49"/>
      <c r="AM19" s="49"/>
      <c r="AN19" s="49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50" customFormat="true" ht="15.75" hidden="false" customHeight="false" outlineLevel="0" collapsed="false">
      <c r="A20" s="40" t="s">
        <v>36</v>
      </c>
      <c r="B20" s="29" t="n">
        <f aca="false">Jan!P20</f>
        <v>92</v>
      </c>
      <c r="C20" s="30" t="n">
        <f aca="false">Jan!B20</f>
        <v>5</v>
      </c>
      <c r="D20" s="29" t="n">
        <f aca="false">Feb!P20</f>
        <v>99</v>
      </c>
      <c r="E20" s="30" t="n">
        <f aca="false">Feb!B20</f>
        <v>5</v>
      </c>
      <c r="F20" s="29" t="n">
        <f aca="false">Mar!P20</f>
        <v>98</v>
      </c>
      <c r="G20" s="30" t="n">
        <f aca="false">Mar!B20</f>
        <v>5</v>
      </c>
      <c r="H20" s="29" t="n">
        <f aca="false">April!P20</f>
        <v>94</v>
      </c>
      <c r="I20" s="30" t="n">
        <f aca="false">April!B20</f>
        <v>5</v>
      </c>
      <c r="J20" s="29" t="n">
        <f aca="false">May!P20</f>
        <v>0</v>
      </c>
      <c r="K20" s="30" t="n">
        <f aca="false">May!B20</f>
        <v>5</v>
      </c>
      <c r="L20" s="29" t="n">
        <f aca="false">June!P20</f>
        <v>93</v>
      </c>
      <c r="M20" s="30" t="n">
        <f aca="false">June!B20</f>
        <v>5</v>
      </c>
      <c r="N20" s="29" t="n">
        <f aca="false">July!P20</f>
        <v>75</v>
      </c>
      <c r="O20" s="30" t="n">
        <f aca="false">July!B20</f>
        <v>0</v>
      </c>
      <c r="P20" s="29" t="n">
        <f aca="false">Aug!P20</f>
        <v>96</v>
      </c>
      <c r="Q20" s="30" t="n">
        <f aca="false">Aug!B20</f>
        <v>5</v>
      </c>
      <c r="R20" s="29" t="n">
        <f aca="false">Sep!P20</f>
        <v>93</v>
      </c>
      <c r="S20" s="30" t="n">
        <f aca="false">Sep!B20</f>
        <v>5</v>
      </c>
      <c r="T20" s="29" t="n">
        <f aca="false">Oct!P20</f>
        <v>90</v>
      </c>
      <c r="U20" s="30" t="n">
        <f aca="false">Oct!B20</f>
        <v>5</v>
      </c>
      <c r="V20" s="29" t="n">
        <f aca="false">Nov!P20</f>
        <v>76</v>
      </c>
      <c r="W20" s="30" t="n">
        <f aca="false">Nov!B20</f>
        <v>5</v>
      </c>
      <c r="X20" s="29" t="n">
        <f aca="false">Dec!P20</f>
        <v>0</v>
      </c>
      <c r="Y20" s="30" t="n">
        <f aca="false">Dec!B20</f>
        <v>0</v>
      </c>
      <c r="Z20" s="31" t="n">
        <f aca="false">SUM(B20:Y20)</f>
        <v>956</v>
      </c>
      <c r="AA20" s="32" t="n">
        <f aca="false">Z20-AD20-AE20-AF20-AG20</f>
        <v>951</v>
      </c>
      <c r="AB20" s="33" t="n">
        <f aca="false">+Jan!O20+Feb!O20+Mar!O20+April!O20+May!O20+June!O20+July!O20+Aug!O20+Sep!O20+Oct!O20+Nov!O20+Dec!O20</f>
        <v>50.66</v>
      </c>
      <c r="AC20" s="45"/>
      <c r="AD20" s="46" t="n">
        <v>0</v>
      </c>
      <c r="AE20" s="47" t="n">
        <v>0</v>
      </c>
      <c r="AF20" s="44" t="n">
        <v>0</v>
      </c>
      <c r="AG20" s="44" t="n">
        <v>5</v>
      </c>
      <c r="AH20" s="48"/>
      <c r="AI20" s="49"/>
      <c r="AJ20" s="49"/>
      <c r="AK20" s="49"/>
      <c r="AL20" s="49"/>
      <c r="AM20" s="49"/>
      <c r="AN20" s="49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50" customFormat="true" ht="15.75" hidden="false" customHeight="false" outlineLevel="0" collapsed="false">
      <c r="A21" s="40" t="s">
        <v>37</v>
      </c>
      <c r="B21" s="29" t="n">
        <f aca="false">Jan!P21</f>
        <v>0</v>
      </c>
      <c r="C21" s="30" t="n">
        <f aca="false">Jan!B21</f>
        <v>0</v>
      </c>
      <c r="D21" s="29" t="n">
        <f aca="false">Feb!P21</f>
        <v>96</v>
      </c>
      <c r="E21" s="30" t="n">
        <f aca="false">Feb!B21</f>
        <v>5</v>
      </c>
      <c r="F21" s="29" t="n">
        <f aca="false">Mar!P21</f>
        <v>0</v>
      </c>
      <c r="G21" s="30" t="n">
        <f aca="false">Mar!B21</f>
        <v>5</v>
      </c>
      <c r="H21" s="29" t="n">
        <f aca="false">April!P21</f>
        <v>0</v>
      </c>
      <c r="I21" s="30" t="n">
        <f aca="false">April!B21</f>
        <v>0</v>
      </c>
      <c r="J21" s="29" t="n">
        <f aca="false">May!P21</f>
        <v>0</v>
      </c>
      <c r="K21" s="30" t="n">
        <f aca="false">May!B21</f>
        <v>0</v>
      </c>
      <c r="L21" s="29" t="n">
        <f aca="false">June!P21</f>
        <v>0</v>
      </c>
      <c r="M21" s="30" t="n">
        <f aca="false">June!B21</f>
        <v>0</v>
      </c>
      <c r="N21" s="29" t="n">
        <f aca="false">July!P21</f>
        <v>0</v>
      </c>
      <c r="O21" s="30" t="n">
        <f aca="false">July!B21</f>
        <v>0</v>
      </c>
      <c r="P21" s="29" t="n">
        <f aca="false">Aug!P21</f>
        <v>0</v>
      </c>
      <c r="Q21" s="30" t="n">
        <f aca="false">Aug!B21</f>
        <v>0</v>
      </c>
      <c r="R21" s="29" t="n">
        <f aca="false">Sep!P21</f>
        <v>0</v>
      </c>
      <c r="S21" s="30" t="n">
        <f aca="false">Sep!B21</f>
        <v>0</v>
      </c>
      <c r="T21" s="29" t="n">
        <f aca="false">Oct!P21</f>
        <v>0</v>
      </c>
      <c r="U21" s="30" t="n">
        <f aca="false">Oct!B21</f>
        <v>0</v>
      </c>
      <c r="V21" s="29" t="n">
        <f aca="false">Nov!P21</f>
        <v>0</v>
      </c>
      <c r="W21" s="30" t="n">
        <f aca="false">Nov!B21</f>
        <v>0</v>
      </c>
      <c r="X21" s="29" t="n">
        <f aca="false">Dec!P21</f>
        <v>0</v>
      </c>
      <c r="Y21" s="30" t="n">
        <f aca="false">Dec!B21</f>
        <v>0</v>
      </c>
      <c r="Z21" s="31" t="n">
        <f aca="false">SUM(B21:Y21)</f>
        <v>106</v>
      </c>
      <c r="AA21" s="32" t="n">
        <f aca="false">Z21-AD21-AE21-AF21-AG21</f>
        <v>106</v>
      </c>
      <c r="AB21" s="33" t="n">
        <f aca="false">+Jan!O21+Feb!O21+Mar!O21+April!O21+May!O21+June!O21+July!O21+Aug!O21+Sep!O21+Oct!O21+Nov!O21+Dec!O21</f>
        <v>5.99</v>
      </c>
      <c r="AC21" s="45"/>
      <c r="AD21" s="46" t="n">
        <v>0</v>
      </c>
      <c r="AE21" s="47" t="n">
        <v>0</v>
      </c>
      <c r="AF21" s="44" t="n">
        <v>0</v>
      </c>
      <c r="AG21" s="44" t="n">
        <v>0</v>
      </c>
      <c r="AH21" s="48"/>
      <c r="AI21" s="49"/>
      <c r="AJ21" s="49"/>
      <c r="AK21" s="49"/>
      <c r="AL21" s="49"/>
      <c r="AM21" s="49"/>
      <c r="AN21" s="49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50" customFormat="true" ht="15.75" hidden="false" customHeight="false" outlineLevel="0" collapsed="false">
      <c r="A22" s="40" t="s">
        <v>38</v>
      </c>
      <c r="B22" s="29" t="n">
        <f aca="false">Jan!P22</f>
        <v>97</v>
      </c>
      <c r="C22" s="30" t="n">
        <f aca="false">Jan!B22</f>
        <v>5</v>
      </c>
      <c r="D22" s="29" t="n">
        <f aca="false">Feb!P22</f>
        <v>0</v>
      </c>
      <c r="E22" s="30" t="n">
        <f aca="false">Feb!B22</f>
        <v>5</v>
      </c>
      <c r="F22" s="29" t="n">
        <f aca="false">Mar!P22</f>
        <v>94</v>
      </c>
      <c r="G22" s="30" t="n">
        <f aca="false">Mar!B22</f>
        <v>5</v>
      </c>
      <c r="H22" s="29" t="n">
        <f aca="false">April!P22</f>
        <v>97</v>
      </c>
      <c r="I22" s="30" t="n">
        <f aca="false">April!B22</f>
        <v>5</v>
      </c>
      <c r="J22" s="29" t="n">
        <f aca="false">May!P22</f>
        <v>98</v>
      </c>
      <c r="K22" s="30" t="n">
        <f aca="false">May!B22</f>
        <v>5</v>
      </c>
      <c r="L22" s="29" t="n">
        <f aca="false">June!P22</f>
        <v>98</v>
      </c>
      <c r="M22" s="30" t="n">
        <f aca="false">June!B22</f>
        <v>5</v>
      </c>
      <c r="N22" s="29" t="n">
        <f aca="false">July!P22</f>
        <v>94</v>
      </c>
      <c r="O22" s="30" t="n">
        <f aca="false">July!B22</f>
        <v>5</v>
      </c>
      <c r="P22" s="29" t="n">
        <f aca="false">Aug!P22</f>
        <v>93</v>
      </c>
      <c r="Q22" s="30" t="n">
        <f aca="false">Aug!B22</f>
        <v>5</v>
      </c>
      <c r="R22" s="29" t="n">
        <f aca="false">Sep!P22</f>
        <v>92</v>
      </c>
      <c r="S22" s="30" t="n">
        <f aca="false">Sep!B22</f>
        <v>5</v>
      </c>
      <c r="T22" s="29" t="n">
        <f aca="false">Oct!P22</f>
        <v>98</v>
      </c>
      <c r="U22" s="30" t="n">
        <f aca="false">Oct!B22</f>
        <v>5</v>
      </c>
      <c r="V22" s="29" t="n">
        <f aca="false">Nov!P22</f>
        <v>93</v>
      </c>
      <c r="W22" s="30" t="n">
        <f aca="false">Nov!B22</f>
        <v>5</v>
      </c>
      <c r="X22" s="29" t="n">
        <f aca="false">Dec!P22</f>
        <v>0</v>
      </c>
      <c r="Y22" s="30" t="n">
        <f aca="false">Dec!B22</f>
        <v>0</v>
      </c>
      <c r="Z22" s="31" t="n">
        <f aca="false">SUM(B22:Y22)</f>
        <v>1009</v>
      </c>
      <c r="AA22" s="32" t="n">
        <f aca="false">Z22-AD22-AE22-AF22-AG22</f>
        <v>999</v>
      </c>
      <c r="AB22" s="33" t="n">
        <f aca="false">+Jan!O22+Feb!O22+Mar!O22+April!O22+May!O22+June!O22+July!O22+Aug!O22+Sep!O22+Oct!O22+Nov!O22+Dec!O22</f>
        <v>109.55</v>
      </c>
      <c r="AC22" s="45"/>
      <c r="AD22" s="46" t="n">
        <v>0</v>
      </c>
      <c r="AE22" s="47" t="n">
        <v>0</v>
      </c>
      <c r="AF22" s="44" t="n">
        <v>5</v>
      </c>
      <c r="AG22" s="44" t="n">
        <v>5</v>
      </c>
      <c r="AH22" s="48"/>
      <c r="AI22" s="49"/>
      <c r="AJ22" s="49"/>
      <c r="AK22" s="49"/>
      <c r="AL22" s="49"/>
      <c r="AM22" s="49"/>
      <c r="AN22" s="49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50" customFormat="true" ht="15.75" hidden="false" customHeight="false" outlineLevel="0" collapsed="false">
      <c r="A23" s="40" t="s">
        <v>39</v>
      </c>
      <c r="B23" s="29" t="n">
        <f aca="false">Jan!P23</f>
        <v>99</v>
      </c>
      <c r="C23" s="30" t="n">
        <f aca="false">Jan!B23</f>
        <v>5</v>
      </c>
      <c r="D23" s="29" t="n">
        <f aca="false">Feb!P23</f>
        <v>100</v>
      </c>
      <c r="E23" s="30" t="n">
        <f aca="false">Feb!B23</f>
        <v>5</v>
      </c>
      <c r="F23" s="29" t="n">
        <f aca="false">Mar!P23</f>
        <v>95</v>
      </c>
      <c r="G23" s="30" t="n">
        <f aca="false">Mar!B23</f>
        <v>5</v>
      </c>
      <c r="H23" s="29" t="n">
        <f aca="false">April!P23</f>
        <v>95</v>
      </c>
      <c r="I23" s="30" t="n">
        <f aca="false">April!B23</f>
        <v>5</v>
      </c>
      <c r="J23" s="29" t="n">
        <f aca="false">May!P23</f>
        <v>0</v>
      </c>
      <c r="K23" s="30" t="n">
        <f aca="false">May!B23</f>
        <v>5</v>
      </c>
      <c r="L23" s="29" t="n">
        <f aca="false">June!P23</f>
        <v>99</v>
      </c>
      <c r="M23" s="30" t="n">
        <f aca="false">June!B23</f>
        <v>5</v>
      </c>
      <c r="N23" s="29" t="n">
        <f aca="false">July!P23</f>
        <v>99</v>
      </c>
      <c r="O23" s="30" t="n">
        <f aca="false">July!B23</f>
        <v>5</v>
      </c>
      <c r="P23" s="29" t="n">
        <f aca="false">Aug!P23</f>
        <v>98</v>
      </c>
      <c r="Q23" s="30" t="n">
        <f aca="false">Aug!B23</f>
        <v>5</v>
      </c>
      <c r="R23" s="29" t="n">
        <f aca="false">Sep!P23</f>
        <v>98</v>
      </c>
      <c r="S23" s="30" t="n">
        <f aca="false">Sep!B23</f>
        <v>0</v>
      </c>
      <c r="T23" s="29" t="n">
        <f aca="false">Oct!P23</f>
        <v>99</v>
      </c>
      <c r="U23" s="30" t="n">
        <f aca="false">Oct!B23</f>
        <v>5</v>
      </c>
      <c r="V23" s="29" t="n">
        <f aca="false">Nov!P23</f>
        <v>0</v>
      </c>
      <c r="W23" s="30" t="n">
        <f aca="false">Nov!B23</f>
        <v>5</v>
      </c>
      <c r="X23" s="29" t="n">
        <f aca="false">Dec!P23</f>
        <v>99</v>
      </c>
      <c r="Y23" s="30" t="n">
        <f aca="false">Dec!B23</f>
        <v>0</v>
      </c>
      <c r="Z23" s="31" t="n">
        <f aca="false">SUM(B23:Y23)</f>
        <v>1031</v>
      </c>
      <c r="AA23" s="32" t="n">
        <f aca="false">Z23-AD23-AE23-AF23-AG23</f>
        <v>1026</v>
      </c>
      <c r="AB23" s="33" t="n">
        <f aca="false">+Jan!O23+Feb!O23+Mar!O23+April!O23+May!O23+June!O23+July!O23+Aug!O23+Sep!O23+Oct!O23+Nov!O23+Dec!O23</f>
        <v>167.155</v>
      </c>
      <c r="AC23" s="45"/>
      <c r="AD23" s="46" t="n">
        <v>0</v>
      </c>
      <c r="AE23" s="47" t="n">
        <v>0</v>
      </c>
      <c r="AF23" s="44" t="n">
        <v>0</v>
      </c>
      <c r="AG23" s="44" t="n">
        <v>5</v>
      </c>
      <c r="AH23" s="51"/>
      <c r="AI23" s="49"/>
      <c r="AJ23" s="49"/>
      <c r="AK23" s="49"/>
      <c r="AL23" s="49"/>
      <c r="AM23" s="49"/>
      <c r="AN23" s="49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50" customFormat="true" ht="15.75" hidden="false" customHeight="false" outlineLevel="0" collapsed="false">
      <c r="A24" s="40" t="s">
        <v>40</v>
      </c>
      <c r="B24" s="29" t="n">
        <f aca="false">Jan!P24</f>
        <v>0</v>
      </c>
      <c r="C24" s="30" t="n">
        <f aca="false">Jan!B24</f>
        <v>0</v>
      </c>
      <c r="D24" s="29" t="n">
        <f aca="false">Feb!P24</f>
        <v>0</v>
      </c>
      <c r="E24" s="30" t="n">
        <f aca="false">Feb!B24</f>
        <v>0</v>
      </c>
      <c r="F24" s="29" t="n">
        <f aca="false">Mar!P24</f>
        <v>0</v>
      </c>
      <c r="G24" s="30" t="n">
        <f aca="false">Mar!B24</f>
        <v>0</v>
      </c>
      <c r="H24" s="29" t="n">
        <f aca="false">April!P24</f>
        <v>0</v>
      </c>
      <c r="I24" s="30" t="n">
        <f aca="false">April!B24</f>
        <v>0</v>
      </c>
      <c r="J24" s="29" t="n">
        <f aca="false">May!P24</f>
        <v>0</v>
      </c>
      <c r="K24" s="30" t="n">
        <f aca="false">May!B24</f>
        <v>0</v>
      </c>
      <c r="L24" s="29" t="n">
        <f aca="false">June!P24</f>
        <v>0</v>
      </c>
      <c r="M24" s="30" t="n">
        <f aca="false">June!B24</f>
        <v>0</v>
      </c>
      <c r="N24" s="29" t="n">
        <f aca="false">July!P24</f>
        <v>0</v>
      </c>
      <c r="O24" s="30" t="n">
        <f aca="false">July!B24</f>
        <v>0</v>
      </c>
      <c r="P24" s="29" t="n">
        <f aca="false">Aug!P24</f>
        <v>0</v>
      </c>
      <c r="Q24" s="30" t="n">
        <f aca="false">Aug!B24</f>
        <v>0</v>
      </c>
      <c r="R24" s="29" t="n">
        <f aca="false">Sep!P24</f>
        <v>0</v>
      </c>
      <c r="S24" s="30" t="n">
        <f aca="false">Sep!B24</f>
        <v>0</v>
      </c>
      <c r="T24" s="29" t="n">
        <f aca="false">Oct!P24</f>
        <v>0</v>
      </c>
      <c r="U24" s="30" t="n">
        <f aca="false">Oct!B24</f>
        <v>0</v>
      </c>
      <c r="V24" s="29" t="n">
        <f aca="false">Nov!P24</f>
        <v>0</v>
      </c>
      <c r="W24" s="30" t="n">
        <f aca="false">Nov!B24</f>
        <v>0</v>
      </c>
      <c r="X24" s="29" t="n">
        <f aca="false">Dec!P24</f>
        <v>0</v>
      </c>
      <c r="Y24" s="30" t="n">
        <f aca="false">Dec!B24</f>
        <v>0</v>
      </c>
      <c r="Z24" s="31" t="n">
        <f aca="false">SUM(B24:Y24)</f>
        <v>0</v>
      </c>
      <c r="AA24" s="32" t="n">
        <f aca="false">Z24-AD24-AE24-AF24-AG24</f>
        <v>0</v>
      </c>
      <c r="AB24" s="33" t="n">
        <f aca="false">+Jan!O24+Feb!O24+Mar!O24+April!O24+May!O24+June!O24+July!O24+Aug!O24+Sep!O24+Oct!O24+Nov!O24+Dec!O24</f>
        <v>0</v>
      </c>
      <c r="AC24" s="45"/>
      <c r="AD24" s="46" t="n">
        <v>0</v>
      </c>
      <c r="AE24" s="47" t="n">
        <v>0</v>
      </c>
      <c r="AF24" s="44" t="n">
        <v>0</v>
      </c>
      <c r="AG24" s="44" t="n">
        <v>0</v>
      </c>
      <c r="AH24" s="51"/>
      <c r="AI24" s="49"/>
      <c r="AJ24" s="49"/>
      <c r="AK24" s="49"/>
      <c r="AL24" s="49"/>
      <c r="AM24" s="49"/>
      <c r="AN24" s="49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50" customFormat="true" ht="15.75" hidden="false" customHeight="false" outlineLevel="0" collapsed="false">
      <c r="A25" s="40" t="s">
        <v>41</v>
      </c>
      <c r="B25" s="29" t="n">
        <f aca="false">Jan!P25</f>
        <v>0</v>
      </c>
      <c r="C25" s="30" t="n">
        <f aca="false">Jan!B25</f>
        <v>0</v>
      </c>
      <c r="D25" s="29" t="n">
        <f aca="false">Feb!P25</f>
        <v>0</v>
      </c>
      <c r="E25" s="30" t="n">
        <f aca="false">Feb!B25</f>
        <v>0</v>
      </c>
      <c r="F25" s="29" t="n">
        <f aca="false">Mar!P25</f>
        <v>0</v>
      </c>
      <c r="G25" s="30" t="n">
        <f aca="false">Mar!B25</f>
        <v>0</v>
      </c>
      <c r="H25" s="29" t="n">
        <f aca="false">April!P25</f>
        <v>0</v>
      </c>
      <c r="I25" s="30" t="n">
        <f aca="false">April!B25</f>
        <v>0</v>
      </c>
      <c r="J25" s="29" t="n">
        <f aca="false">May!P25</f>
        <v>0</v>
      </c>
      <c r="K25" s="30" t="n">
        <f aca="false">May!B25</f>
        <v>0</v>
      </c>
      <c r="L25" s="29" t="n">
        <f aca="false">June!P25</f>
        <v>0</v>
      </c>
      <c r="M25" s="30" t="n">
        <f aca="false">June!B25</f>
        <v>0</v>
      </c>
      <c r="N25" s="29" t="n">
        <f aca="false">July!P25</f>
        <v>97</v>
      </c>
      <c r="O25" s="30" t="n">
        <f aca="false">July!B25</f>
        <v>5</v>
      </c>
      <c r="P25" s="29" t="n">
        <f aca="false">Aug!P25</f>
        <v>0</v>
      </c>
      <c r="Q25" s="30" t="n">
        <f aca="false">Aug!B25</f>
        <v>0</v>
      </c>
      <c r="R25" s="29" t="n">
        <f aca="false">Sep!P25</f>
        <v>0</v>
      </c>
      <c r="S25" s="30" t="n">
        <f aca="false">Sep!B25</f>
        <v>0</v>
      </c>
      <c r="T25" s="29" t="n">
        <f aca="false">Oct!P25</f>
        <v>0</v>
      </c>
      <c r="U25" s="30" t="n">
        <f aca="false">Oct!B25</f>
        <v>0</v>
      </c>
      <c r="V25" s="29" t="n">
        <f aca="false">Nov!P25</f>
        <v>0</v>
      </c>
      <c r="W25" s="30" t="n">
        <f aca="false">Nov!B25</f>
        <v>0</v>
      </c>
      <c r="X25" s="29" t="n">
        <f aca="false">Dec!P25</f>
        <v>0</v>
      </c>
      <c r="Y25" s="30" t="n">
        <f aca="false">Dec!B25</f>
        <v>0</v>
      </c>
      <c r="Z25" s="31" t="n">
        <f aca="false">SUM(B25:Y25)</f>
        <v>102</v>
      </c>
      <c r="AA25" s="32" t="n">
        <f aca="false">Z25-AD25-AE25-AF25-AG25</f>
        <v>102</v>
      </c>
      <c r="AB25" s="33" t="n">
        <f aca="false">+Jan!O25+Feb!O25+Mar!O25+April!O25+May!O25+June!O25+July!O25+Aug!O25+Sep!O25+Oct!O25+Nov!O25+Dec!O25</f>
        <v>16.8</v>
      </c>
      <c r="AC25" s="45"/>
      <c r="AD25" s="46" t="n">
        <v>0</v>
      </c>
      <c r="AE25" s="47" t="n">
        <v>0</v>
      </c>
      <c r="AF25" s="44" t="n">
        <v>0</v>
      </c>
      <c r="AG25" s="44" t="n">
        <v>0</v>
      </c>
      <c r="AH25" s="51"/>
      <c r="AI25" s="49"/>
      <c r="AJ25" s="49"/>
      <c r="AK25" s="49"/>
      <c r="AL25" s="49"/>
      <c r="AM25" s="49"/>
      <c r="AN25" s="49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50" customFormat="true" ht="15.75" hidden="false" customHeight="false" outlineLevel="0" collapsed="false">
      <c r="A26" s="40" t="s">
        <v>42</v>
      </c>
      <c r="B26" s="29" t="n">
        <f aca="false">Jan!P26</f>
        <v>0</v>
      </c>
      <c r="C26" s="30" t="n">
        <f aca="false">Jan!B26</f>
        <v>0</v>
      </c>
      <c r="D26" s="29" t="n">
        <f aca="false">Feb!P26</f>
        <v>0</v>
      </c>
      <c r="E26" s="30" t="n">
        <f aca="false">Feb!B26</f>
        <v>0</v>
      </c>
      <c r="F26" s="29" t="n">
        <f aca="false">Mar!P26</f>
        <v>0</v>
      </c>
      <c r="G26" s="30" t="n">
        <f aca="false">Mar!B26</f>
        <v>0</v>
      </c>
      <c r="H26" s="29" t="n">
        <f aca="false">April!P26</f>
        <v>0</v>
      </c>
      <c r="I26" s="30" t="n">
        <f aca="false">April!B26</f>
        <v>0</v>
      </c>
      <c r="J26" s="29" t="n">
        <f aca="false">May!P26</f>
        <v>0</v>
      </c>
      <c r="K26" s="30" t="n">
        <f aca="false">May!B26</f>
        <v>0</v>
      </c>
      <c r="L26" s="29" t="n">
        <f aca="false">June!P26</f>
        <v>0</v>
      </c>
      <c r="M26" s="30" t="n">
        <f aca="false">June!B26</f>
        <v>0</v>
      </c>
      <c r="N26" s="29" t="n">
        <f aca="false">July!P26</f>
        <v>98</v>
      </c>
      <c r="O26" s="30" t="n">
        <f aca="false">July!B26</f>
        <v>5</v>
      </c>
      <c r="P26" s="29" t="n">
        <f aca="false">Aug!P26</f>
        <v>100</v>
      </c>
      <c r="Q26" s="30" t="n">
        <f aca="false">Aug!B26</f>
        <v>5</v>
      </c>
      <c r="R26" s="29" t="n">
        <f aca="false">Sep!P26</f>
        <v>99</v>
      </c>
      <c r="S26" s="30" t="n">
        <f aca="false">Sep!B26</f>
        <v>5</v>
      </c>
      <c r="T26" s="29" t="n">
        <f aca="false">Oct!P26</f>
        <v>100</v>
      </c>
      <c r="U26" s="30" t="n">
        <f aca="false">Oct!B26</f>
        <v>5</v>
      </c>
      <c r="V26" s="29" t="n">
        <f aca="false">Nov!P26</f>
        <v>97</v>
      </c>
      <c r="W26" s="30" t="n">
        <f aca="false">Nov!B26</f>
        <v>0</v>
      </c>
      <c r="X26" s="29" t="n">
        <f aca="false">Dec!P26</f>
        <v>100</v>
      </c>
      <c r="Y26" s="30" t="n">
        <f aca="false">Dec!B26</f>
        <v>0</v>
      </c>
      <c r="Z26" s="31" t="n">
        <f aca="false">SUM(B26:Y26)</f>
        <v>614</v>
      </c>
      <c r="AA26" s="32" t="n">
        <f aca="false">Z26-AD26-AE26-AF26-AG26</f>
        <v>614</v>
      </c>
      <c r="AB26" s="33" t="n">
        <f aca="false">+Jan!O26+Feb!O26+Mar!O26+April!O26+May!O26+June!O26+July!O26+Aug!O26+Sep!O26+Oct!O26+Nov!O26+Dec!O26</f>
        <v>147.65</v>
      </c>
      <c r="AC26" s="45"/>
      <c r="AD26" s="46" t="n">
        <v>0</v>
      </c>
      <c r="AE26" s="47" t="n">
        <v>0</v>
      </c>
      <c r="AF26" s="44" t="n">
        <v>0</v>
      </c>
      <c r="AG26" s="44" t="n">
        <v>0</v>
      </c>
      <c r="AH26" s="51"/>
      <c r="AI26" s="49"/>
      <c r="AJ26" s="49"/>
      <c r="AK26" s="49"/>
      <c r="AL26" s="49"/>
      <c r="AM26" s="49"/>
      <c r="AN26" s="49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50" customFormat="true" ht="15.75" hidden="false" customHeight="false" outlineLevel="0" collapsed="false">
      <c r="A27" s="40" t="s">
        <v>43</v>
      </c>
      <c r="B27" s="29" t="n">
        <f aca="false">Jan!P27</f>
        <v>0</v>
      </c>
      <c r="C27" s="30" t="n">
        <f aca="false">Jan!B27</f>
        <v>0</v>
      </c>
      <c r="D27" s="29" t="n">
        <f aca="false">Feb!P27</f>
        <v>0</v>
      </c>
      <c r="E27" s="30" t="n">
        <f aca="false">Feb!B27</f>
        <v>0</v>
      </c>
      <c r="F27" s="29" t="n">
        <f aca="false">Mar!P27</f>
        <v>0</v>
      </c>
      <c r="G27" s="30" t="n">
        <f aca="false">Mar!B27</f>
        <v>5</v>
      </c>
      <c r="H27" s="29" t="n">
        <f aca="false">April!P27</f>
        <v>76</v>
      </c>
      <c r="I27" s="30" t="n">
        <f aca="false">April!B27</f>
        <v>5</v>
      </c>
      <c r="J27" s="29" t="n">
        <f aca="false">May!P27</f>
        <v>0</v>
      </c>
      <c r="K27" s="30" t="n">
        <f aca="false">May!B27</f>
        <v>5</v>
      </c>
      <c r="L27" s="29" t="n">
        <f aca="false">June!P27</f>
        <v>0</v>
      </c>
      <c r="M27" s="30" t="n">
        <f aca="false">June!B27</f>
        <v>5</v>
      </c>
      <c r="N27" s="29" t="n">
        <f aca="false">July!P27</f>
        <v>0</v>
      </c>
      <c r="O27" s="30" t="n">
        <f aca="false">July!B27</f>
        <v>5</v>
      </c>
      <c r="P27" s="29" t="n">
        <f aca="false">Aug!P27</f>
        <v>0</v>
      </c>
      <c r="Q27" s="30" t="n">
        <f aca="false">Aug!B27</f>
        <v>5</v>
      </c>
      <c r="R27" s="29" t="n">
        <f aca="false">Sep!P27</f>
        <v>73</v>
      </c>
      <c r="S27" s="30" t="n">
        <f aca="false">Sep!B27</f>
        <v>5</v>
      </c>
      <c r="T27" s="29" t="n">
        <f aca="false">Oct!P27</f>
        <v>0</v>
      </c>
      <c r="U27" s="30" t="n">
        <f aca="false">Oct!B27</f>
        <v>5</v>
      </c>
      <c r="V27" s="29" t="n">
        <f aca="false">Nov!P27</f>
        <v>0</v>
      </c>
      <c r="W27" s="30" t="n">
        <f aca="false">Nov!B27</f>
        <v>5</v>
      </c>
      <c r="X27" s="29" t="n">
        <f aca="false">Dec!P27</f>
        <v>96</v>
      </c>
      <c r="Y27" s="30" t="n">
        <f aca="false">Dec!B27</f>
        <v>0</v>
      </c>
      <c r="Z27" s="31" t="n">
        <f aca="false">SUM(B27:Y27)</f>
        <v>290</v>
      </c>
      <c r="AA27" s="32" t="n">
        <f aca="false">Z27-AD27-AE27-AF27-AG27</f>
        <v>290</v>
      </c>
      <c r="AB27" s="33" t="n">
        <f aca="false">+Jan!O27+Feb!O27+Mar!O27+April!O27+May!O27+June!O27+July!O27+Aug!O27+Sep!O27+Oct!O27+Nov!O27+Dec!O27</f>
        <v>13.49</v>
      </c>
      <c r="AC27" s="45"/>
      <c r="AD27" s="46" t="n">
        <v>0</v>
      </c>
      <c r="AE27" s="47" t="n">
        <v>0</v>
      </c>
      <c r="AF27" s="44" t="n">
        <v>0</v>
      </c>
      <c r="AG27" s="44" t="n">
        <v>0</v>
      </c>
      <c r="AH27" s="51"/>
      <c r="AI27" s="49"/>
      <c r="AJ27" s="49"/>
      <c r="AK27" s="49"/>
      <c r="AL27" s="49"/>
      <c r="AM27" s="49"/>
      <c r="AN27" s="49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50" customFormat="true" ht="15.75" hidden="false" customHeight="false" outlineLevel="0" collapsed="false">
      <c r="A28" s="40" t="s">
        <v>44</v>
      </c>
      <c r="B28" s="29" t="n">
        <f aca="false">Jan!P28</f>
        <v>91</v>
      </c>
      <c r="C28" s="30" t="n">
        <f aca="false">Jan!B28</f>
        <v>5</v>
      </c>
      <c r="D28" s="29" t="n">
        <f aca="false">Feb!P28</f>
        <v>98</v>
      </c>
      <c r="E28" s="30" t="n">
        <f aca="false">Feb!B28</f>
        <v>5</v>
      </c>
      <c r="F28" s="29" t="n">
        <f aca="false">Mar!P28</f>
        <v>77</v>
      </c>
      <c r="G28" s="30" t="n">
        <f aca="false">Mar!B28</f>
        <v>5</v>
      </c>
      <c r="H28" s="29" t="n">
        <f aca="false">April!P28</f>
        <v>96</v>
      </c>
      <c r="I28" s="30" t="n">
        <f aca="false">April!B28</f>
        <v>5</v>
      </c>
      <c r="J28" s="29" t="n">
        <f aca="false">May!P28</f>
        <v>92</v>
      </c>
      <c r="K28" s="30" t="n">
        <f aca="false">May!B28</f>
        <v>5</v>
      </c>
      <c r="L28" s="29" t="n">
        <f aca="false">June!P28</f>
        <v>0</v>
      </c>
      <c r="M28" s="30" t="n">
        <f aca="false">June!B28</f>
        <v>5</v>
      </c>
      <c r="N28" s="29" t="n">
        <f aca="false">July!P28</f>
        <v>75</v>
      </c>
      <c r="O28" s="30" t="n">
        <f aca="false">July!B28</f>
        <v>5</v>
      </c>
      <c r="P28" s="29" t="n">
        <f aca="false">Aug!P28</f>
        <v>0</v>
      </c>
      <c r="Q28" s="30" t="n">
        <f aca="false">Aug!B28</f>
        <v>5</v>
      </c>
      <c r="R28" s="29" t="n">
        <f aca="false">Sep!P28</f>
        <v>90</v>
      </c>
      <c r="S28" s="30" t="n">
        <f aca="false">Sep!B28</f>
        <v>5</v>
      </c>
      <c r="T28" s="29" t="n">
        <f aca="false">Oct!P28</f>
        <v>0</v>
      </c>
      <c r="U28" s="30" t="n">
        <f aca="false">Oct!B28</f>
        <v>5</v>
      </c>
      <c r="V28" s="29" t="n">
        <f aca="false">Nov!P28</f>
        <v>95</v>
      </c>
      <c r="W28" s="30" t="n">
        <f aca="false">Nov!B28</f>
        <v>5</v>
      </c>
      <c r="X28" s="29" t="n">
        <f aca="false">Dec!P28</f>
        <v>94</v>
      </c>
      <c r="Y28" s="30" t="n">
        <f aca="false">Dec!B28</f>
        <v>0</v>
      </c>
      <c r="Z28" s="31" t="n">
        <f aca="false">SUM(B28:Y28)</f>
        <v>863</v>
      </c>
      <c r="AA28" s="32" t="n">
        <f aca="false">Z28-AD28-AE28-AF28-AG28</f>
        <v>853</v>
      </c>
      <c r="AB28" s="33" t="n">
        <f aca="false">+Jan!O28+Feb!O28+Mar!O28+April!O28+May!O28+June!O28+July!O28+Aug!O28+Sep!O28+Oct!O28+Nov!O28+Dec!O28</f>
        <v>44.96</v>
      </c>
      <c r="AC28" s="45"/>
      <c r="AD28" s="46" t="n">
        <v>0</v>
      </c>
      <c r="AE28" s="47" t="n">
        <v>0</v>
      </c>
      <c r="AF28" s="44" t="n">
        <v>5</v>
      </c>
      <c r="AG28" s="44" t="n">
        <v>5</v>
      </c>
      <c r="AH28" s="51"/>
      <c r="AI28" s="49"/>
      <c r="AJ28" s="49"/>
      <c r="AK28" s="49"/>
      <c r="AL28" s="49"/>
      <c r="AM28" s="49"/>
      <c r="AN28" s="49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s="50" customFormat="true" ht="15.75" hidden="false" customHeight="false" outlineLevel="0" collapsed="false">
      <c r="A29" s="40" t="s">
        <v>45</v>
      </c>
      <c r="B29" s="29" t="n">
        <f aca="false">Jan!P29</f>
        <v>0</v>
      </c>
      <c r="C29" s="30" t="n">
        <f aca="false">Jan!B29</f>
        <v>0</v>
      </c>
      <c r="D29" s="29" t="n">
        <f aca="false">Feb!P29</f>
        <v>0</v>
      </c>
      <c r="E29" s="30" t="n">
        <f aca="false">Feb!B29</f>
        <v>0</v>
      </c>
      <c r="F29" s="29" t="n">
        <f aca="false">Mar!P29</f>
        <v>0</v>
      </c>
      <c r="G29" s="30" t="n">
        <f aca="false">Mar!B29</f>
        <v>0</v>
      </c>
      <c r="H29" s="29" t="n">
        <f aca="false">April!P29</f>
        <v>0</v>
      </c>
      <c r="I29" s="30" t="n">
        <f aca="false">April!B29</f>
        <v>0</v>
      </c>
      <c r="J29" s="29" t="n">
        <f aca="false">May!P29</f>
        <v>0</v>
      </c>
      <c r="K29" s="30" t="n">
        <f aca="false">May!B29</f>
        <v>0</v>
      </c>
      <c r="L29" s="29" t="n">
        <f aca="false">June!P29</f>
        <v>0</v>
      </c>
      <c r="M29" s="30" t="n">
        <f aca="false">June!B29</f>
        <v>0</v>
      </c>
      <c r="N29" s="29" t="n">
        <f aca="false">July!P29</f>
        <v>0</v>
      </c>
      <c r="O29" s="30" t="n">
        <f aca="false">July!B29</f>
        <v>0</v>
      </c>
      <c r="P29" s="29" t="n">
        <f aca="false">Aug!P29</f>
        <v>0</v>
      </c>
      <c r="Q29" s="30" t="n">
        <f aca="false">Aug!B29</f>
        <v>0</v>
      </c>
      <c r="R29" s="29" t="n">
        <f aca="false">Sep!P29</f>
        <v>0</v>
      </c>
      <c r="S29" s="30" t="n">
        <f aca="false">Sep!B29</f>
        <v>0</v>
      </c>
      <c r="T29" s="29" t="n">
        <f aca="false">Oct!P29</f>
        <v>0</v>
      </c>
      <c r="U29" s="30" t="n">
        <f aca="false">Oct!B29</f>
        <v>0</v>
      </c>
      <c r="V29" s="29" t="n">
        <f aca="false">Nov!P29</f>
        <v>0</v>
      </c>
      <c r="W29" s="30" t="n">
        <f aca="false">Nov!B29</f>
        <v>0</v>
      </c>
      <c r="X29" s="29" t="n">
        <f aca="false">Dec!P29</f>
        <v>0</v>
      </c>
      <c r="Y29" s="30" t="n">
        <f aca="false">Dec!B29</f>
        <v>0</v>
      </c>
      <c r="Z29" s="31" t="n">
        <f aca="false">SUM(B29:Y29)</f>
        <v>0</v>
      </c>
      <c r="AA29" s="32" t="n">
        <f aca="false">Z29-AD29-AE29-AF29-AG29</f>
        <v>0</v>
      </c>
      <c r="AB29" s="33" t="n">
        <f aca="false">+Jan!O29+Feb!O29+Mar!O29+April!O29+May!O29+June!O29+July!O29+Aug!O29+Sep!O29+Oct!O29+Nov!O29+Dec!O29</f>
        <v>0</v>
      </c>
      <c r="AC29" s="45"/>
      <c r="AD29" s="46" t="n">
        <v>0</v>
      </c>
      <c r="AE29" s="47" t="n">
        <v>0</v>
      </c>
      <c r="AF29" s="44" t="n">
        <v>0</v>
      </c>
      <c r="AG29" s="44" t="n">
        <v>0</v>
      </c>
      <c r="AH29" s="51"/>
      <c r="AI29" s="49"/>
      <c r="AJ29" s="49"/>
      <c r="AK29" s="49"/>
      <c r="AL29" s="49"/>
      <c r="AM29" s="49"/>
      <c r="AN29" s="49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</row>
    <row r="30" s="50" customFormat="true" ht="15.75" hidden="false" customHeight="false" outlineLevel="0" collapsed="false">
      <c r="A30" s="40" t="s">
        <v>46</v>
      </c>
      <c r="B30" s="29" t="n">
        <f aca="false">Jan!P30</f>
        <v>0</v>
      </c>
      <c r="C30" s="30" t="n">
        <f aca="false">Jan!B30</f>
        <v>0</v>
      </c>
      <c r="D30" s="29" t="n">
        <f aca="false">Feb!P30</f>
        <v>0</v>
      </c>
      <c r="E30" s="30" t="n">
        <f aca="false">Feb!B30</f>
        <v>0</v>
      </c>
      <c r="F30" s="29" t="n">
        <f aca="false">Mar!P30</f>
        <v>0</v>
      </c>
      <c r="G30" s="30" t="n">
        <f aca="false">Mar!B30</f>
        <v>0</v>
      </c>
      <c r="H30" s="29" t="n">
        <f aca="false">April!P30</f>
        <v>0</v>
      </c>
      <c r="I30" s="30" t="n">
        <f aca="false">April!B30</f>
        <v>5</v>
      </c>
      <c r="J30" s="29" t="n">
        <f aca="false">May!P30</f>
        <v>0</v>
      </c>
      <c r="K30" s="30" t="n">
        <f aca="false">May!B30</f>
        <v>5</v>
      </c>
      <c r="L30" s="29" t="n">
        <f aca="false">June!P30</f>
        <v>0</v>
      </c>
      <c r="M30" s="30" t="n">
        <f aca="false">June!B30</f>
        <v>5</v>
      </c>
      <c r="N30" s="29" t="n">
        <f aca="false">July!P30</f>
        <v>0</v>
      </c>
      <c r="O30" s="30" t="n">
        <f aca="false">July!B30</f>
        <v>0</v>
      </c>
      <c r="P30" s="29" t="n">
        <f aca="false">Aug!P30</f>
        <v>0</v>
      </c>
      <c r="Q30" s="30" t="n">
        <f aca="false">Aug!B30</f>
        <v>0</v>
      </c>
      <c r="R30" s="29" t="n">
        <f aca="false">Sep!P30</f>
        <v>0</v>
      </c>
      <c r="S30" s="30" t="n">
        <f aca="false">Sep!B30</f>
        <v>5</v>
      </c>
      <c r="T30" s="29" t="n">
        <f aca="false">Oct!P30</f>
        <v>0</v>
      </c>
      <c r="U30" s="30" t="n">
        <f aca="false">Oct!B30</f>
        <v>5</v>
      </c>
      <c r="V30" s="29" t="n">
        <f aca="false">Nov!P30</f>
        <v>0</v>
      </c>
      <c r="W30" s="30" t="n">
        <f aca="false">Nov!B30</f>
        <v>5</v>
      </c>
      <c r="X30" s="29" t="n">
        <f aca="false">Dec!P30</f>
        <v>0</v>
      </c>
      <c r="Y30" s="30" t="n">
        <f aca="false">Dec!B30</f>
        <v>0</v>
      </c>
      <c r="Z30" s="31" t="n">
        <f aca="false">SUM(B30:Y30)</f>
        <v>30</v>
      </c>
      <c r="AA30" s="32" t="n">
        <f aca="false">Z30-AD30-AE30-AF30-AG30</f>
        <v>30</v>
      </c>
      <c r="AB30" s="33" t="n">
        <f aca="false">+Jan!O30+Feb!O30+Mar!O30+April!O30+May!O30+June!O30+July!O30+Aug!O30+Sep!O30+Oct!O30+Nov!O30+Dec!O30</f>
        <v>0</v>
      </c>
      <c r="AC30" s="45"/>
      <c r="AD30" s="46" t="n">
        <v>0</v>
      </c>
      <c r="AE30" s="47" t="n">
        <v>0</v>
      </c>
      <c r="AF30" s="44" t="n">
        <v>0</v>
      </c>
      <c r="AG30" s="44" t="n">
        <v>0</v>
      </c>
      <c r="AH30" s="51"/>
      <c r="AI30" s="49"/>
      <c r="AJ30" s="49"/>
      <c r="AK30" s="49"/>
      <c r="AL30" s="49"/>
      <c r="AM30" s="49"/>
      <c r="AN30" s="49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</row>
    <row r="31" s="50" customFormat="true" ht="15.75" hidden="false" customHeight="false" outlineLevel="0" collapsed="false">
      <c r="A31" s="40" t="s">
        <v>47</v>
      </c>
      <c r="B31" s="29" t="n">
        <f aca="false">Jan!P31</f>
        <v>0</v>
      </c>
      <c r="C31" s="30" t="n">
        <f aca="false">Jan!B31</f>
        <v>5</v>
      </c>
      <c r="D31" s="29" t="n">
        <f aca="false">Feb!P31</f>
        <v>94</v>
      </c>
      <c r="E31" s="30" t="n">
        <f aca="false">Feb!B31</f>
        <v>5</v>
      </c>
      <c r="F31" s="29" t="n">
        <f aca="false">Mar!P31</f>
        <v>0</v>
      </c>
      <c r="G31" s="30" t="n">
        <f aca="false">Mar!B31</f>
        <v>0</v>
      </c>
      <c r="H31" s="29" t="n">
        <f aca="false">April!P31</f>
        <v>0</v>
      </c>
      <c r="I31" s="30" t="n">
        <f aca="false">April!B31</f>
        <v>0</v>
      </c>
      <c r="J31" s="29" t="n">
        <f aca="false">May!P31</f>
        <v>94</v>
      </c>
      <c r="K31" s="30" t="n">
        <f aca="false">May!B31</f>
        <v>5</v>
      </c>
      <c r="L31" s="29" t="n">
        <f aca="false">June!P31</f>
        <v>0</v>
      </c>
      <c r="M31" s="30" t="n">
        <f aca="false">June!B31</f>
        <v>0</v>
      </c>
      <c r="N31" s="29" t="n">
        <f aca="false">July!P31</f>
        <v>0</v>
      </c>
      <c r="O31" s="30" t="n">
        <f aca="false">July!B31</f>
        <v>0</v>
      </c>
      <c r="P31" s="29" t="n">
        <f aca="false">Aug!P31</f>
        <v>92</v>
      </c>
      <c r="Q31" s="30" t="n">
        <f aca="false">Aug!B31</f>
        <v>5</v>
      </c>
      <c r="R31" s="29" t="n">
        <f aca="false">Sep!P31</f>
        <v>97</v>
      </c>
      <c r="S31" s="30" t="n">
        <f aca="false">Sep!B31</f>
        <v>0</v>
      </c>
      <c r="T31" s="29" t="n">
        <f aca="false">Oct!P31</f>
        <v>95</v>
      </c>
      <c r="U31" s="30" t="n">
        <f aca="false">Oct!B31</f>
        <v>0</v>
      </c>
      <c r="V31" s="29" t="n">
        <f aca="false">Nov!P31</f>
        <v>96</v>
      </c>
      <c r="W31" s="30" t="n">
        <f aca="false">Nov!B31</f>
        <v>5</v>
      </c>
      <c r="X31" s="29" t="n">
        <f aca="false">Dec!P31</f>
        <v>0</v>
      </c>
      <c r="Y31" s="30" t="n">
        <f aca="false">Dec!B31</f>
        <v>0</v>
      </c>
      <c r="Z31" s="31" t="n">
        <f aca="false">SUM(B31:Y31)</f>
        <v>593</v>
      </c>
      <c r="AA31" s="32" t="n">
        <f aca="false">Z31-AD31-AE31-AF31-AG31</f>
        <v>593</v>
      </c>
      <c r="AB31" s="33" t="n">
        <f aca="false">+Jan!O31+Feb!O31+Mar!O31+April!O31+May!O31+June!O31+July!O31+Aug!O31+Sep!O31+Oct!O31+Nov!O31+Dec!O31</f>
        <v>51.32</v>
      </c>
      <c r="AC31" s="45"/>
      <c r="AD31" s="46" t="n">
        <v>0</v>
      </c>
      <c r="AE31" s="47" t="n">
        <v>0</v>
      </c>
      <c r="AF31" s="44" t="n">
        <v>0</v>
      </c>
      <c r="AG31" s="44" t="n">
        <v>0</v>
      </c>
      <c r="AH31" s="51"/>
      <c r="AI31" s="49"/>
      <c r="AJ31" s="49"/>
      <c r="AK31" s="49"/>
      <c r="AL31" s="49"/>
      <c r="AM31" s="49"/>
      <c r="AN31" s="49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</row>
    <row r="32" s="5" customFormat="true" ht="18.75" hidden="false" customHeight="false" outlineLevel="0" collapsed="false">
      <c r="A32" s="52" t="s">
        <v>4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4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33" t="n">
        <f aca="false">+Jan!O32+Feb!O32+Mar!O32+April!O32+May!O32+June!O32+July!O32+Aug!O32+Sep!O32+Oct!O32+Nov!O32+Dec!O32</f>
        <v>1357</v>
      </c>
      <c r="AH32" s="51"/>
    </row>
    <row r="33" customFormat="false" ht="14.25" hidden="false" customHeight="false" outlineLevel="0" collapsed="false">
      <c r="A33" s="52" t="s">
        <v>48</v>
      </c>
      <c r="B33" s="0"/>
      <c r="C33" s="0"/>
      <c r="D33" s="0"/>
      <c r="E33" s="0"/>
      <c r="F33" s="0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CE33" s="5"/>
      <c r="CF33" s="5"/>
    </row>
    <row r="34" customFormat="false" ht="14.25" hidden="false" customHeight="false" outlineLevel="0" collapsed="false">
      <c r="A34" s="52" t="s">
        <v>49</v>
      </c>
      <c r="B34" s="0"/>
      <c r="C34" s="0"/>
      <c r="D34" s="0"/>
      <c r="E34" s="0"/>
      <c r="F34" s="0"/>
      <c r="G34" s="48"/>
      <c r="H34" s="55" t="s">
        <v>50</v>
      </c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6"/>
    </row>
    <row r="35" customFormat="false" ht="14.25" hidden="false" customHeight="false" outlineLevel="0" collapsed="false">
      <c r="A35" s="52"/>
      <c r="B35" s="0"/>
      <c r="C35" s="0"/>
      <c r="D35" s="0"/>
      <c r="E35" s="0"/>
      <c r="F35" s="0"/>
      <c r="G35" s="48"/>
      <c r="H35" s="55" t="s">
        <v>51</v>
      </c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CE35" s="5"/>
      <c r="CF35" s="5"/>
    </row>
    <row r="36" customFormat="false" ht="15" hidden="false" customHeight="false" outlineLevel="0" collapsed="false">
      <c r="A36" s="52"/>
      <c r="B36" s="0"/>
      <c r="C36" s="0"/>
      <c r="D36" s="0"/>
      <c r="E36" s="0"/>
      <c r="F36" s="0"/>
      <c r="G36" s="57"/>
      <c r="H36" s="48"/>
      <c r="I36" s="48"/>
      <c r="J36" s="48"/>
      <c r="K36" s="48"/>
      <c r="L36" s="48"/>
      <c r="M36" s="48"/>
      <c r="N36" s="48"/>
      <c r="O36" s="48"/>
      <c r="P36" s="5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CE36" s="5"/>
      <c r="CF36" s="5"/>
    </row>
    <row r="37" customFormat="false" ht="14.25" hidden="false" customHeight="false" outlineLevel="0" collapsed="false">
      <c r="A37" s="52"/>
      <c r="B37" s="0"/>
      <c r="C37" s="0"/>
      <c r="D37" s="0"/>
      <c r="E37" s="0"/>
      <c r="F37" s="0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CE37" s="5"/>
      <c r="CF37" s="5"/>
    </row>
    <row r="38" customFormat="false" ht="14.25" hidden="false" customHeight="false" outlineLevel="0" collapsed="false">
      <c r="A38" s="52"/>
      <c r="B38" s="0"/>
      <c r="C38" s="0"/>
      <c r="D38" s="0"/>
      <c r="E38" s="0"/>
      <c r="F38" s="0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60"/>
      <c r="W38" s="60"/>
      <c r="X38" s="60"/>
      <c r="Y38" s="61"/>
      <c r="Z38" s="51"/>
      <c r="AA38" s="51"/>
      <c r="AB38" s="51"/>
      <c r="CE38" s="5"/>
      <c r="CF38" s="5"/>
    </row>
    <row r="39" customFormat="false" ht="14.2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49"/>
      <c r="M39" s="59"/>
      <c r="N39" s="59"/>
      <c r="O39" s="59"/>
      <c r="P39" s="49"/>
      <c r="Q39" s="59"/>
      <c r="R39" s="59"/>
      <c r="S39" s="59"/>
      <c r="T39" s="59"/>
      <c r="U39" s="59"/>
      <c r="V39" s="59"/>
      <c r="W39" s="59"/>
      <c r="X39" s="48"/>
      <c r="Y39" s="48"/>
    </row>
    <row r="40" customFormat="false" ht="14.2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3"/>
      <c r="Y40" s="63"/>
    </row>
    <row r="41" customFormat="false" ht="14.2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3"/>
      <c r="Y41" s="63"/>
    </row>
    <row r="42" customFormat="false" ht="14.2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3"/>
      <c r="Y42" s="63"/>
    </row>
  </sheetData>
  <mergeCells count="20">
    <mergeCell ref="B1:Y1"/>
    <mergeCell ref="Z1:Z3"/>
    <mergeCell ref="AA1:AA3"/>
    <mergeCell ref="AB1:AB3"/>
    <mergeCell ref="AD1:AG1"/>
    <mergeCell ref="AH1:AH2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D2:AE3"/>
    <mergeCell ref="AF2:AG3"/>
  </mergeCells>
  <conditionalFormatting sqref="B4:AB5 B27:AG31 A6:AG30">
    <cfRule type="expression" priority="2" aboveAverage="0" equalAverage="0" bottom="0" percent="0" rank="0" text="" dxfId="0">
      <formula>MOD(ROW(),2)=1</formula>
    </cfRule>
  </conditionalFormatting>
  <conditionalFormatting sqref="A31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7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25" hidden="false" customHeight="false" outlineLevel="0" collapsed="false">
      <c r="A2" s="198"/>
      <c r="B2" s="199" t="s">
        <v>53</v>
      </c>
      <c r="C2" s="200" t="s">
        <v>54</v>
      </c>
      <c r="D2" s="200"/>
      <c r="E2" s="200"/>
      <c r="F2" s="200"/>
      <c r="G2" s="200"/>
      <c r="H2" s="200"/>
      <c r="I2" s="200" t="s">
        <v>55</v>
      </c>
      <c r="J2" s="200"/>
      <c r="K2" s="200"/>
      <c r="L2" s="200"/>
      <c r="M2" s="200"/>
      <c r="N2" s="200"/>
      <c r="O2" s="201" t="s">
        <v>1</v>
      </c>
      <c r="P2" s="202" t="s">
        <v>56</v>
      </c>
      <c r="Q2" s="203" t="s">
        <v>56</v>
      </c>
      <c r="R2" s="204" t="s">
        <v>1</v>
      </c>
    </row>
    <row r="3" customFormat="false" ht="23.25" hidden="false" customHeight="false" outlineLevel="0" collapsed="false">
      <c r="A3" s="153"/>
      <c r="B3" s="199"/>
      <c r="C3" s="205" t="s">
        <v>57</v>
      </c>
      <c r="D3" s="206" t="s">
        <v>58</v>
      </c>
      <c r="E3" s="206" t="s">
        <v>59</v>
      </c>
      <c r="F3" s="207" t="s">
        <v>60</v>
      </c>
      <c r="G3" s="208" t="s">
        <v>61</v>
      </c>
      <c r="H3" s="209" t="s">
        <v>62</v>
      </c>
      <c r="I3" s="205" t="s">
        <v>57</v>
      </c>
      <c r="J3" s="206" t="s">
        <v>58</v>
      </c>
      <c r="K3" s="206" t="s">
        <v>59</v>
      </c>
      <c r="L3" s="207" t="s">
        <v>60</v>
      </c>
      <c r="M3" s="208" t="s">
        <v>61</v>
      </c>
      <c r="N3" s="209" t="s">
        <v>62</v>
      </c>
      <c r="O3" s="210" t="s">
        <v>63</v>
      </c>
      <c r="P3" s="211" t="s">
        <v>64</v>
      </c>
      <c r="Q3" s="212" t="s">
        <v>65</v>
      </c>
      <c r="R3" s="213" t="s">
        <v>64</v>
      </c>
    </row>
    <row r="4" customFormat="false" ht="15.75" hidden="false" customHeight="false" outlineLevel="0" collapsed="false">
      <c r="A4" s="147" t="s">
        <v>20</v>
      </c>
      <c r="B4" s="214"/>
      <c r="C4" s="215" t="n">
        <v>2</v>
      </c>
      <c r="D4" s="216"/>
      <c r="E4" s="216" t="n">
        <v>2.81</v>
      </c>
      <c r="F4" s="217"/>
      <c r="G4" s="218"/>
      <c r="H4" s="219" t="n">
        <f aca="false">G4*0.1875</f>
        <v>0</v>
      </c>
      <c r="I4" s="215" t="n">
        <v>0</v>
      </c>
      <c r="J4" s="216"/>
      <c r="K4" s="216"/>
      <c r="L4" s="217"/>
      <c r="M4" s="218"/>
      <c r="N4" s="219" t="n">
        <f aca="false">M4*0.1875</f>
        <v>0</v>
      </c>
      <c r="O4" s="220" t="n">
        <f aca="false">K4-0.125*J4+E4-0.125*D4-H4-N4</f>
        <v>2.81</v>
      </c>
      <c r="P4" s="221" t="n">
        <f aca="false">IF(LOOKUP(A4,Payout!B$2:B$29,Payout!K$2:K$29),IF(O4&gt;0,101-Q4,87-Q4),0)</f>
        <v>89</v>
      </c>
      <c r="Q4" s="222" t="n">
        <f aca="false">IF(LOOKUP(A4,Payout!B$2:B$29,Payout!K$2:K$29),RANK(O$4:O$31,O$4:O$31)," ")</f>
        <v>12</v>
      </c>
      <c r="R4" s="223" t="n">
        <f aca="false">B4+P4</f>
        <v>89</v>
      </c>
    </row>
    <row r="5" customFormat="false" ht="15" hidden="false" customHeight="false" outlineLevel="0" collapsed="false">
      <c r="A5" s="224" t="s">
        <v>21</v>
      </c>
      <c r="B5" s="225"/>
      <c r="C5" s="226"/>
      <c r="D5" s="227"/>
      <c r="E5" s="227"/>
      <c r="F5" s="228"/>
      <c r="G5" s="229"/>
      <c r="H5" s="230" t="n">
        <f aca="false">G5*0.1875</f>
        <v>0</v>
      </c>
      <c r="I5" s="226"/>
      <c r="J5" s="227"/>
      <c r="K5" s="227"/>
      <c r="L5" s="228"/>
      <c r="M5" s="229"/>
      <c r="N5" s="230" t="n">
        <f aca="false">M5*0.1875</f>
        <v>0</v>
      </c>
      <c r="O5" s="220" t="n">
        <f aca="false">K5-0.125*J5+E5-0.125*D5-H5-N5</f>
        <v>0</v>
      </c>
      <c r="P5" s="221" t="n">
        <f aca="false">IF(LOOKUP(A5,Payout!B$2:B$29,Payout!K$2:K$29),IF(O5&gt;0,101-Q5,87-Q5),0)</f>
        <v>0</v>
      </c>
      <c r="Q5" s="222" t="str">
        <f aca="false">IF(LOOKUP(A5,Payout!B$2:B$29,Payout!K$2:K$29),RANK(O$4:O$31,O$4:O$31)," ")</f>
        <v> </v>
      </c>
      <c r="R5" s="223" t="n">
        <f aca="false">B5+P5</f>
        <v>0</v>
      </c>
    </row>
    <row r="6" customFormat="false" ht="15.75" hidden="false" customHeight="false" outlineLevel="0" collapsed="false">
      <c r="A6" s="28" t="s">
        <v>22</v>
      </c>
      <c r="B6" s="214" t="n">
        <v>5</v>
      </c>
      <c r="C6" s="215"/>
      <c r="D6" s="216"/>
      <c r="E6" s="216"/>
      <c r="F6" s="217"/>
      <c r="G6" s="218"/>
      <c r="H6" s="219" t="n">
        <f aca="false">G6*0.1875</f>
        <v>0</v>
      </c>
      <c r="I6" s="231"/>
      <c r="J6" s="232"/>
      <c r="K6" s="233"/>
      <c r="L6" s="234"/>
      <c r="M6" s="235"/>
      <c r="N6" s="219" t="n">
        <f aca="false">M6*0.1875</f>
        <v>0</v>
      </c>
      <c r="O6" s="220" t="n">
        <f aca="false">K6-0.125*J6+E6-0.125*D6-H6-N6</f>
        <v>0</v>
      </c>
      <c r="P6" s="221" t="n">
        <f aca="false">IF(LOOKUP(A6,Payout!B$2:B$29,Payout!K$2:K$29),IF(O6&gt;0,101-Q6,87-Q6),0)</f>
        <v>0</v>
      </c>
      <c r="Q6" s="222" t="str">
        <f aca="false">IF(LOOKUP(A6,Payout!B$2:B$29,Payout!K$2:K$29),RANK(O$4:O$31,O$4:O$31)," ")</f>
        <v> </v>
      </c>
      <c r="R6" s="223" t="n">
        <f aca="false">B6+P6</f>
        <v>5</v>
      </c>
    </row>
    <row r="7" customFormat="false" ht="15.75" hidden="false" customHeight="false" outlineLevel="0" collapsed="false">
      <c r="A7" s="28" t="s">
        <v>23</v>
      </c>
      <c r="B7" s="236"/>
      <c r="C7" s="231"/>
      <c r="D7" s="232"/>
      <c r="E7" s="233"/>
      <c r="F7" s="234"/>
      <c r="G7" s="235"/>
      <c r="H7" s="230" t="n">
        <f aca="false">G7*0.1875</f>
        <v>0</v>
      </c>
      <c r="I7" s="231"/>
      <c r="J7" s="232"/>
      <c r="K7" s="233"/>
      <c r="L7" s="234"/>
      <c r="M7" s="235"/>
      <c r="N7" s="230" t="n">
        <f aca="false">M7*0.1875</f>
        <v>0</v>
      </c>
      <c r="O7" s="220" t="n">
        <f aca="false">K7-0.125*J7+E7-0.125*D7-H7-N7</f>
        <v>0</v>
      </c>
      <c r="P7" s="221" t="n">
        <f aca="false">IF(LOOKUP(A7,Payout!B$2:B$29,Payout!K$2:K$29),IF(O7&gt;0,101-Q7,87-Q7),0)</f>
        <v>0</v>
      </c>
      <c r="Q7" s="222" t="str">
        <f aca="false">IF(LOOKUP(A7,Payout!B$2:B$29,Payout!K$2:K$29),RANK(O$4:O$31,O$4:O$31)," ")</f>
        <v> </v>
      </c>
      <c r="R7" s="223" t="n">
        <f aca="false">B7+P7</f>
        <v>0</v>
      </c>
    </row>
    <row r="8" customFormat="false" ht="15.75" hidden="false" customHeight="false" outlineLevel="0" collapsed="false">
      <c r="A8" s="28" t="s">
        <v>24</v>
      </c>
      <c r="B8" s="236" t="n">
        <v>5</v>
      </c>
      <c r="C8" s="231" t="n">
        <v>0</v>
      </c>
      <c r="D8" s="232"/>
      <c r="E8" s="233"/>
      <c r="F8" s="234"/>
      <c r="G8" s="235"/>
      <c r="H8" s="219" t="n">
        <f aca="false">G8*0.1875</f>
        <v>0</v>
      </c>
      <c r="I8" s="231" t="n">
        <v>2</v>
      </c>
      <c r="J8" s="232"/>
      <c r="K8" s="233" t="n">
        <v>4.54</v>
      </c>
      <c r="L8" s="234"/>
      <c r="M8" s="235"/>
      <c r="N8" s="219" t="n">
        <f aca="false">M8*0.1875</f>
        <v>0</v>
      </c>
      <c r="O8" s="220" t="n">
        <f aca="false">K8-0.125*J8+E8-0.125*D8-H8-N8</f>
        <v>4.54</v>
      </c>
      <c r="P8" s="221" t="n">
        <f aca="false">IF(LOOKUP(A8,Payout!B$2:B$29,Payout!K$2:K$29),IF(O8&gt;0,101-Q8,87-Q8),0)</f>
        <v>91</v>
      </c>
      <c r="Q8" s="222" t="n">
        <f aca="false">IF(LOOKUP(A8,Payout!B$2:B$29,Payout!K$2:K$29),RANK(O$4:O$31,O$4:O$31)," ")</f>
        <v>10</v>
      </c>
      <c r="R8" s="223" t="n">
        <f aca="false">B8+P8</f>
        <v>96</v>
      </c>
    </row>
    <row r="9" customFormat="false" ht="15.75" hidden="false" customHeight="false" outlineLevel="0" collapsed="false">
      <c r="A9" s="28" t="s">
        <v>25</v>
      </c>
      <c r="B9" s="236" t="n">
        <v>5</v>
      </c>
      <c r="C9" s="231"/>
      <c r="D9" s="232"/>
      <c r="E9" s="233"/>
      <c r="F9" s="234"/>
      <c r="G9" s="235"/>
      <c r="H9" s="230" t="n">
        <f aca="false">G9*0.1875</f>
        <v>0</v>
      </c>
      <c r="I9" s="231"/>
      <c r="J9" s="232"/>
      <c r="K9" s="233"/>
      <c r="L9" s="234"/>
      <c r="M9" s="235"/>
      <c r="N9" s="230" t="n">
        <f aca="false">M9*0.1875</f>
        <v>0</v>
      </c>
      <c r="O9" s="220" t="n">
        <f aca="false">K9-0.125*J9+E9-0.125*D9-H9-N9</f>
        <v>0</v>
      </c>
      <c r="P9" s="221" t="n">
        <f aca="false">IF(LOOKUP(A9,Payout!B$2:B$29,Payout!K$2:K$29),IF(O9&gt;0,101-Q9,87-Q9),0)</f>
        <v>0</v>
      </c>
      <c r="Q9" s="222" t="str">
        <f aca="false">IF(LOOKUP(A9,Payout!B$2:B$29,Payout!K$2:K$29),RANK(O$4:O$31,O$4:O$31)," ")</f>
        <v> </v>
      </c>
      <c r="R9" s="223" t="n">
        <f aca="false">B9+P9</f>
        <v>5</v>
      </c>
    </row>
    <row r="10" customFormat="false" ht="15.75" hidden="false" customHeight="false" outlineLevel="0" collapsed="false">
      <c r="A10" s="28" t="s">
        <v>26</v>
      </c>
      <c r="B10" s="236"/>
      <c r="C10" s="231"/>
      <c r="D10" s="232"/>
      <c r="E10" s="233"/>
      <c r="F10" s="234"/>
      <c r="G10" s="235"/>
      <c r="H10" s="219" t="n">
        <f aca="false">G10*0.1875</f>
        <v>0</v>
      </c>
      <c r="I10" s="231"/>
      <c r="J10" s="232"/>
      <c r="K10" s="233"/>
      <c r="L10" s="234"/>
      <c r="M10" s="235"/>
      <c r="N10" s="219" t="n">
        <f aca="false">M10*0.1875</f>
        <v>0</v>
      </c>
      <c r="O10" s="220" t="n">
        <f aca="false">K10-0.125*J10+E10-0.125*D10-H10-N10</f>
        <v>0</v>
      </c>
      <c r="P10" s="221" t="n">
        <f aca="false">IF(LOOKUP(A10,Payout!B$2:B$29,Payout!K$2:K$29),IF(O10&gt;0,101-Q10,87-Q10),0)</f>
        <v>0</v>
      </c>
      <c r="Q10" s="222" t="str">
        <f aca="false">IF(LOOKUP(A10,Payout!B$2:B$29,Payout!K$2:K$29),RANK(O$4:O$31,O$4:O$31)," ")</f>
        <v> </v>
      </c>
      <c r="R10" s="223" t="n">
        <f aca="false">B10+P10</f>
        <v>0</v>
      </c>
    </row>
    <row r="11" customFormat="false" ht="15.75" hidden="false" customHeight="false" outlineLevel="0" collapsed="false">
      <c r="A11" s="28" t="s">
        <v>27</v>
      </c>
      <c r="B11" s="236"/>
      <c r="C11" s="231"/>
      <c r="D11" s="232"/>
      <c r="E11" s="233"/>
      <c r="F11" s="234"/>
      <c r="G11" s="235"/>
      <c r="H11" s="230" t="n">
        <f aca="false">G11*0.1875</f>
        <v>0</v>
      </c>
      <c r="I11" s="231"/>
      <c r="J11" s="232"/>
      <c r="K11" s="233"/>
      <c r="L11" s="234"/>
      <c r="M11" s="235"/>
      <c r="N11" s="230" t="n">
        <f aca="false">M11*0.1875</f>
        <v>0</v>
      </c>
      <c r="O11" s="220" t="n">
        <f aca="false">K11-0.125*J11+E11-0.125*D11-H11-N11</f>
        <v>0</v>
      </c>
      <c r="P11" s="221" t="n">
        <f aca="false">IF(LOOKUP(A11,Payout!B$2:B$29,Payout!K$2:K$29),IF(O11&gt;0,101-Q11,87-Q11),0)</f>
        <v>0</v>
      </c>
      <c r="Q11" s="222" t="str">
        <f aca="false">IF(LOOKUP(A11,Payout!B$2:B$29,Payout!K$2:K$29),RANK(O$4:O$31,O$4:O$31)," ")</f>
        <v> </v>
      </c>
      <c r="R11" s="223" t="n">
        <f aca="false">B11+P11</f>
        <v>0</v>
      </c>
    </row>
    <row r="12" customFormat="false" ht="15.75" hidden="false" customHeight="false" outlineLevel="0" collapsed="false">
      <c r="A12" s="28" t="s">
        <v>28</v>
      </c>
      <c r="B12" s="236"/>
      <c r="C12" s="231"/>
      <c r="D12" s="232"/>
      <c r="E12" s="233"/>
      <c r="F12" s="234"/>
      <c r="G12" s="235"/>
      <c r="H12" s="219" t="n">
        <f aca="false">G12*0.1875</f>
        <v>0</v>
      </c>
      <c r="I12" s="231"/>
      <c r="J12" s="232"/>
      <c r="K12" s="233"/>
      <c r="L12" s="234"/>
      <c r="M12" s="235"/>
      <c r="N12" s="219" t="n">
        <f aca="false">M12*0.1875</f>
        <v>0</v>
      </c>
      <c r="O12" s="220" t="n">
        <f aca="false">K12-0.125*J12+E12-0.125*D12-H12-N12</f>
        <v>0</v>
      </c>
      <c r="P12" s="221" t="n">
        <f aca="false">IF(LOOKUP(A12,Payout!B$2:B$29,Payout!K$2:K$29),IF(O12&gt;0,101-Q12,87-Q12),0)</f>
        <v>0</v>
      </c>
      <c r="Q12" s="222" t="str">
        <f aca="false">IF(LOOKUP(A12,Payout!B$2:B$29,Payout!K$2:K$29),RANK(O$4:O$31,O$4:O$31)," ")</f>
        <v> </v>
      </c>
      <c r="R12" s="223" t="n">
        <f aca="false">B12+P12</f>
        <v>0</v>
      </c>
    </row>
    <row r="13" customFormat="false" ht="15.75" hidden="false" customHeight="false" outlineLevel="0" collapsed="false">
      <c r="A13" s="28" t="s">
        <v>29</v>
      </c>
      <c r="B13" s="236" t="n">
        <v>5</v>
      </c>
      <c r="C13" s="231" t="n">
        <v>5</v>
      </c>
      <c r="D13" s="232"/>
      <c r="E13" s="233" t="n">
        <v>14.04</v>
      </c>
      <c r="F13" s="234" t="n">
        <v>6.17</v>
      </c>
      <c r="G13" s="235"/>
      <c r="H13" s="230" t="n">
        <f aca="false">G13*0.1875</f>
        <v>0</v>
      </c>
      <c r="I13" s="231" t="n">
        <v>0</v>
      </c>
      <c r="J13" s="232"/>
      <c r="K13" s="233"/>
      <c r="L13" s="234"/>
      <c r="M13" s="235"/>
      <c r="N13" s="230" t="n">
        <f aca="false">M13*0.1875</f>
        <v>0</v>
      </c>
      <c r="O13" s="220" t="n">
        <f aca="false">K13-0.125*J13+E13-0.125*D13-H13-N13</f>
        <v>14.04</v>
      </c>
      <c r="P13" s="221" t="n">
        <f aca="false">IF(LOOKUP(A13,Payout!B$2:B$29,Payout!K$2:K$29),IF(O13&gt;0,101-Q13,87-Q13),0)</f>
        <v>96</v>
      </c>
      <c r="Q13" s="222" t="n">
        <f aca="false">IF(LOOKUP(A13,Payout!B$2:B$29,Payout!K$2:K$29),RANK(O$4:O$31,O$4:O$31)," ")</f>
        <v>5</v>
      </c>
      <c r="R13" s="223" t="n">
        <f aca="false">B13+P13</f>
        <v>101</v>
      </c>
    </row>
    <row r="14" customFormat="false" ht="15.75" hidden="false" customHeight="false" outlineLevel="0" collapsed="false">
      <c r="A14" s="28" t="s">
        <v>30</v>
      </c>
      <c r="B14" s="236" t="n">
        <v>5</v>
      </c>
      <c r="C14" s="231" t="n">
        <v>0</v>
      </c>
      <c r="D14" s="232"/>
      <c r="E14" s="233"/>
      <c r="F14" s="234"/>
      <c r="G14" s="235"/>
      <c r="H14" s="219" t="n">
        <f aca="false">G14*0.1875</f>
        <v>0</v>
      </c>
      <c r="I14" s="231" t="n">
        <v>3</v>
      </c>
      <c r="J14" s="232"/>
      <c r="K14" s="233" t="n">
        <v>9.58</v>
      </c>
      <c r="L14" s="234" t="n">
        <v>7.04</v>
      </c>
      <c r="M14" s="235"/>
      <c r="N14" s="219" t="n">
        <f aca="false">M14*0.1875</f>
        <v>0</v>
      </c>
      <c r="O14" s="220" t="n">
        <f aca="false">K14-0.125*J14+E14-0.125*D14-H14-N14</f>
        <v>9.58</v>
      </c>
      <c r="P14" s="221" t="n">
        <f aca="false">IF(LOOKUP(A14,Payout!B$2:B$29,Payout!K$2:K$29),IF(O14&gt;0,101-Q14,87-Q14),0)</f>
        <v>94</v>
      </c>
      <c r="Q14" s="222" t="n">
        <f aca="false">IF(LOOKUP(A14,Payout!B$2:B$29,Payout!K$2:K$29),RANK(O$4:O$31,O$4:O$31)," ")</f>
        <v>7</v>
      </c>
      <c r="R14" s="223" t="n">
        <f aca="false">B14+P14</f>
        <v>99</v>
      </c>
    </row>
    <row r="15" customFormat="false" ht="15.75" hidden="false" customHeight="false" outlineLevel="0" collapsed="false">
      <c r="A15" s="28" t="s">
        <v>31</v>
      </c>
      <c r="B15" s="236" t="n">
        <v>5</v>
      </c>
      <c r="C15" s="231" t="n">
        <v>1</v>
      </c>
      <c r="D15" s="232"/>
      <c r="E15" s="233" t="n">
        <v>2.06</v>
      </c>
      <c r="F15" s="234"/>
      <c r="G15" s="235"/>
      <c r="H15" s="230" t="n">
        <f aca="false">G15*0.1875</f>
        <v>0</v>
      </c>
      <c r="I15" s="231" t="n">
        <v>0</v>
      </c>
      <c r="J15" s="232"/>
      <c r="K15" s="233"/>
      <c r="L15" s="234"/>
      <c r="M15" s="235"/>
      <c r="N15" s="230" t="n">
        <f aca="false">M15*0.1875</f>
        <v>0</v>
      </c>
      <c r="O15" s="220" t="n">
        <f aca="false">K15-0.125*J15+E15-0.125*D15-H15-N15</f>
        <v>2.06</v>
      </c>
      <c r="P15" s="221" t="n">
        <f aca="false">IF(LOOKUP(A15,Payout!B$2:B$29,Payout!K$2:K$29),IF(O15&gt;0,101-Q15,87-Q15),0)</f>
        <v>88</v>
      </c>
      <c r="Q15" s="222" t="n">
        <f aca="false">IF(LOOKUP(A15,Payout!B$2:B$29,Payout!K$2:K$29),RANK(O$4:O$31,O$4:O$31)," ")</f>
        <v>13</v>
      </c>
      <c r="R15" s="223" t="n">
        <f aca="false">B15+P15</f>
        <v>93</v>
      </c>
    </row>
    <row r="16" customFormat="false" ht="15.75" hidden="false" customHeight="false" outlineLevel="0" collapsed="false">
      <c r="A16" s="28" t="s">
        <v>32</v>
      </c>
      <c r="B16" s="236" t="n">
        <v>5</v>
      </c>
      <c r="C16" s="231" t="n">
        <v>4</v>
      </c>
      <c r="D16" s="232"/>
      <c r="E16" s="233" t="n">
        <v>6.81</v>
      </c>
      <c r="F16" s="234"/>
      <c r="G16" s="235"/>
      <c r="H16" s="219" t="n">
        <f aca="false">G16*0.1875</f>
        <v>0</v>
      </c>
      <c r="I16" s="231" t="n">
        <v>2</v>
      </c>
      <c r="J16" s="232"/>
      <c r="K16" s="233" t="n">
        <v>4.05</v>
      </c>
      <c r="L16" s="234"/>
      <c r="M16" s="235"/>
      <c r="N16" s="219" t="n">
        <f aca="false">M16*0.1875</f>
        <v>0</v>
      </c>
      <c r="O16" s="220" t="n">
        <f aca="false">K16-0.125*J16+E16-0.125*D16-H16-N16</f>
        <v>10.86</v>
      </c>
      <c r="P16" s="221" t="n">
        <f aca="false">IF(LOOKUP(A16,Payout!B$2:B$29,Payout!K$2:K$29),IF(O16&gt;0,101-Q16,87-Q16),0)</f>
        <v>95</v>
      </c>
      <c r="Q16" s="222" t="n">
        <f aca="false">IF(LOOKUP(A16,Payout!B$2:B$29,Payout!K$2:K$29),RANK(O$4:O$31,O$4:O$31)," ")</f>
        <v>6</v>
      </c>
      <c r="R16" s="223" t="n">
        <f aca="false">B16+P16</f>
        <v>100</v>
      </c>
    </row>
    <row r="17" customFormat="false" ht="15.75" hidden="false" customHeight="false" outlineLevel="0" collapsed="false">
      <c r="A17" s="28" t="s">
        <v>33</v>
      </c>
      <c r="B17" s="236"/>
      <c r="C17" s="231"/>
      <c r="D17" s="232"/>
      <c r="E17" s="233"/>
      <c r="F17" s="234"/>
      <c r="G17" s="235"/>
      <c r="H17" s="230" t="n">
        <f aca="false">G17*0.1875</f>
        <v>0</v>
      </c>
      <c r="I17" s="231"/>
      <c r="J17" s="232"/>
      <c r="K17" s="233"/>
      <c r="L17" s="234"/>
      <c r="M17" s="235"/>
      <c r="N17" s="230" t="n">
        <f aca="false">M17*0.1875</f>
        <v>0</v>
      </c>
      <c r="O17" s="220" t="n">
        <f aca="false">K17-0.125*J17+E17-0.125*D17-H17-N17</f>
        <v>0</v>
      </c>
      <c r="P17" s="221" t="n">
        <f aca="false">IF(LOOKUP(A17,Payout!B$2:B$29,Payout!K$2:K$29),IF(O17&gt;0,101-Q17,87-Q17),0)</f>
        <v>0</v>
      </c>
      <c r="Q17" s="222" t="str">
        <f aca="false">IF(LOOKUP(A17,Payout!B$2:B$29,Payout!K$2:K$29),RANK(O$4:O$31,O$4:O$31)," ")</f>
        <v> </v>
      </c>
      <c r="R17" s="223" t="n">
        <f aca="false">B17+P17</f>
        <v>0</v>
      </c>
    </row>
    <row r="18" customFormat="false" ht="15.75" hidden="false" customHeight="false" outlineLevel="0" collapsed="false">
      <c r="A18" s="28" t="s">
        <v>34</v>
      </c>
      <c r="B18" s="236" t="n">
        <v>5</v>
      </c>
      <c r="C18" s="231"/>
      <c r="D18" s="232"/>
      <c r="E18" s="233"/>
      <c r="F18" s="234"/>
      <c r="G18" s="235"/>
      <c r="H18" s="219" t="n">
        <f aca="false">G18*0.1875</f>
        <v>0</v>
      </c>
      <c r="I18" s="231"/>
      <c r="J18" s="232"/>
      <c r="K18" s="233"/>
      <c r="L18" s="234"/>
      <c r="M18" s="235"/>
      <c r="N18" s="219" t="n">
        <f aca="false">M18*0.1875</f>
        <v>0</v>
      </c>
      <c r="O18" s="220" t="n">
        <f aca="false">K18-0.125*J18+E18-0.125*D18-H18-N18</f>
        <v>0</v>
      </c>
      <c r="P18" s="221" t="n">
        <f aca="false">IF(LOOKUP(A18,Payout!B$2:B$29,Payout!K$2:K$29),IF(O18&gt;0,101-Q18,87-Q18),0)</f>
        <v>0</v>
      </c>
      <c r="Q18" s="222" t="str">
        <f aca="false">IF(LOOKUP(A18,Payout!B$2:B$29,Payout!K$2:K$29),RANK(O$4:O$31,O$4:O$31)," ")</f>
        <v> </v>
      </c>
      <c r="R18" s="223" t="n">
        <f aca="false">B18+P18</f>
        <v>5</v>
      </c>
    </row>
    <row r="19" customFormat="false" ht="15.75" hidden="false" customHeight="false" outlineLevel="0" collapsed="false">
      <c r="A19" s="28" t="s">
        <v>35</v>
      </c>
      <c r="B19" s="237" t="n">
        <v>5</v>
      </c>
      <c r="C19" s="238" t="n">
        <v>5</v>
      </c>
      <c r="D19" s="239"/>
      <c r="E19" s="240" t="n">
        <v>12.44</v>
      </c>
      <c r="F19" s="241" t="n">
        <v>4.15</v>
      </c>
      <c r="G19" s="242"/>
      <c r="H19" s="230" t="n">
        <f aca="false">G19*0.1875</f>
        <v>0</v>
      </c>
      <c r="I19" s="238" t="n">
        <v>5</v>
      </c>
      <c r="J19" s="239"/>
      <c r="K19" s="240" t="n">
        <v>13.54</v>
      </c>
      <c r="L19" s="241"/>
      <c r="M19" s="242"/>
      <c r="N19" s="230" t="n">
        <f aca="false">M19*0.1875</f>
        <v>0</v>
      </c>
      <c r="O19" s="220" t="n">
        <f aca="false">K19-0.125*J19+E19-0.125*D19-H19-N19</f>
        <v>25.98</v>
      </c>
      <c r="P19" s="221" t="n">
        <f aca="false">IF(LOOKUP(A19,Payout!B$2:B$29,Payout!K$2:K$29),IF(O19&gt;0,101-Q19,87-Q19),0)</f>
        <v>100</v>
      </c>
      <c r="Q19" s="222" t="n">
        <f aca="false">IF(LOOKUP(A19,Payout!B$2:B$29,Payout!K$2:K$29),RANK(O$4:O$31,O$4:O$31)," ")</f>
        <v>1</v>
      </c>
      <c r="R19" s="223" t="n">
        <f aca="false">B19+P19</f>
        <v>105</v>
      </c>
    </row>
    <row r="20" customFormat="false" ht="15.75" hidden="false" customHeight="false" outlineLevel="0" collapsed="false">
      <c r="A20" s="28" t="s">
        <v>36</v>
      </c>
      <c r="B20" s="237" t="n">
        <v>5</v>
      </c>
      <c r="C20" s="238" t="n">
        <v>2</v>
      </c>
      <c r="D20" s="239"/>
      <c r="E20" s="240" t="n">
        <v>5.18</v>
      </c>
      <c r="F20" s="241" t="n">
        <v>3.12</v>
      </c>
      <c r="G20" s="242"/>
      <c r="H20" s="219" t="n">
        <f aca="false">G20*0.1875</f>
        <v>0</v>
      </c>
      <c r="I20" s="238" t="n">
        <v>2</v>
      </c>
      <c r="J20" s="239"/>
      <c r="K20" s="240" t="n">
        <v>2.9</v>
      </c>
      <c r="L20" s="241"/>
      <c r="M20" s="242"/>
      <c r="N20" s="219" t="n">
        <f aca="false">M20*0.1875</f>
        <v>0</v>
      </c>
      <c r="O20" s="220" t="n">
        <f aca="false">K20-0.125*J20+E20-0.125*D20-H20-N20</f>
        <v>8.08</v>
      </c>
      <c r="P20" s="221" t="n">
        <f aca="false">IF(LOOKUP(A20,Payout!B$2:B$29,Payout!K$2:K$29),IF(O20&gt;0,101-Q20,87-Q20),0)</f>
        <v>93</v>
      </c>
      <c r="Q20" s="222" t="n">
        <f aca="false">IF(LOOKUP(A20,Payout!B$2:B$29,Payout!K$2:K$29),RANK(O$4:O$31,O$4:O$31)," ")</f>
        <v>8</v>
      </c>
      <c r="R20" s="223" t="n">
        <f aca="false">B20+P20</f>
        <v>98</v>
      </c>
    </row>
    <row r="21" customFormat="false" ht="15.75" hidden="false" customHeight="false" outlineLevel="0" collapsed="false">
      <c r="A21" s="28" t="s">
        <v>37</v>
      </c>
      <c r="B21" s="237"/>
      <c r="C21" s="238"/>
      <c r="D21" s="239"/>
      <c r="E21" s="240"/>
      <c r="F21" s="241"/>
      <c r="G21" s="242"/>
      <c r="H21" s="230" t="n">
        <f aca="false">G21*0.1875</f>
        <v>0</v>
      </c>
      <c r="I21" s="238"/>
      <c r="J21" s="239"/>
      <c r="K21" s="240"/>
      <c r="L21" s="241"/>
      <c r="M21" s="242"/>
      <c r="N21" s="230" t="n">
        <f aca="false">M21*0.1875</f>
        <v>0</v>
      </c>
      <c r="O21" s="220" t="n">
        <f aca="false">K21-0.125*J21+E21-0.125*D21-H21-N21</f>
        <v>0</v>
      </c>
      <c r="P21" s="221" t="n">
        <f aca="false">IF(LOOKUP(A21,Payout!B$2:B$29,Payout!K$2:K$29),IF(O21&gt;0,101-Q21,87-Q21),0)</f>
        <v>0</v>
      </c>
      <c r="Q21" s="222" t="str">
        <f aca="false">IF(LOOKUP(A21,Payout!B$2:B$29,Payout!K$2:K$29),RANK(O$4:O$31,O$4:O$31)," ")</f>
        <v> </v>
      </c>
      <c r="R21" s="223" t="n">
        <f aca="false">B21+P21</f>
        <v>0</v>
      </c>
    </row>
    <row r="22" customFormat="false" ht="15.75" hidden="false" customHeight="false" outlineLevel="0" collapsed="false">
      <c r="A22" s="28" t="s">
        <v>38</v>
      </c>
      <c r="B22" s="236" t="n">
        <v>5</v>
      </c>
      <c r="C22" s="231" t="n">
        <v>1</v>
      </c>
      <c r="D22" s="232"/>
      <c r="E22" s="233" t="n">
        <v>6.83</v>
      </c>
      <c r="F22" s="234" t="n">
        <v>6.83</v>
      </c>
      <c r="G22" s="235"/>
      <c r="H22" s="219" t="n">
        <f aca="false">G22*0.1875</f>
        <v>0</v>
      </c>
      <c r="I22" s="231" t="n">
        <v>0</v>
      </c>
      <c r="J22" s="232"/>
      <c r="K22" s="233"/>
      <c r="L22" s="234"/>
      <c r="M22" s="235"/>
      <c r="N22" s="219" t="n">
        <f aca="false">M22*0.1875</f>
        <v>0</v>
      </c>
      <c r="O22" s="220" t="n">
        <f aca="false">K22-0.125*J22+E22-0.125*D22-H22-N22</f>
        <v>6.83</v>
      </c>
      <c r="P22" s="221" t="n">
        <f aca="false">IF(LOOKUP(A22,Payout!B$2:B$29,Payout!K$2:K$29),IF(O22&gt;0,101-Q22,87-Q22),0)</f>
        <v>92</v>
      </c>
      <c r="Q22" s="222" t="n">
        <f aca="false">IF(LOOKUP(A22,Payout!B$2:B$29,Payout!K$2:K$29),RANK(O$4:O$31,O$4:O$31)," ")</f>
        <v>9</v>
      </c>
      <c r="R22" s="223" t="n">
        <f aca="false">B22+P22</f>
        <v>97</v>
      </c>
    </row>
    <row r="23" customFormat="false" ht="15.75" hidden="false" customHeight="false" outlineLevel="0" collapsed="false">
      <c r="A23" s="28" t="s">
        <v>39</v>
      </c>
      <c r="B23" s="236"/>
      <c r="C23" s="231" t="n">
        <v>5</v>
      </c>
      <c r="D23" s="232"/>
      <c r="E23" s="233" t="n">
        <v>7.72</v>
      </c>
      <c r="F23" s="234"/>
      <c r="G23" s="235"/>
      <c r="H23" s="230" t="n">
        <f aca="false">G23*0.1875</f>
        <v>0</v>
      </c>
      <c r="I23" s="231" t="n">
        <v>5</v>
      </c>
      <c r="J23" s="232" t="n">
        <v>1</v>
      </c>
      <c r="K23" s="233" t="n">
        <v>10.84</v>
      </c>
      <c r="L23" s="234"/>
      <c r="M23" s="235"/>
      <c r="N23" s="230" t="n">
        <f aca="false">M23*0.1875</f>
        <v>0</v>
      </c>
      <c r="O23" s="220" t="n">
        <f aca="false">K23-0.125*J23+E23-0.125*D23-H23-N23</f>
        <v>18.435</v>
      </c>
      <c r="P23" s="221" t="n">
        <f aca="false">IF(LOOKUP(A23,Payout!B$2:B$29,Payout!K$2:K$29),IF(O23&gt;0,101-Q23,87-Q23),0)</f>
        <v>98</v>
      </c>
      <c r="Q23" s="222" t="n">
        <f aca="false">IF(LOOKUP(A23,Payout!B$2:B$29,Payout!K$2:K$29),RANK(O$4:O$31,O$4:O$31)," ")</f>
        <v>3</v>
      </c>
      <c r="R23" s="223" t="n">
        <f aca="false">B23+P23</f>
        <v>98</v>
      </c>
    </row>
    <row r="24" customFormat="false" ht="15" hidden="false" customHeight="false" outlineLevel="0" collapsed="false">
      <c r="A24" s="170" t="s">
        <v>40</v>
      </c>
      <c r="B24" s="236"/>
      <c r="C24" s="231"/>
      <c r="D24" s="232"/>
      <c r="E24" s="233"/>
      <c r="F24" s="234"/>
      <c r="G24" s="235"/>
      <c r="H24" s="219" t="n">
        <f aca="false">G24*0.1875</f>
        <v>0</v>
      </c>
      <c r="I24" s="231"/>
      <c r="J24" s="232"/>
      <c r="K24" s="233"/>
      <c r="L24" s="234"/>
      <c r="M24" s="235"/>
      <c r="N24" s="219" t="n">
        <f aca="false">M24*0.1875</f>
        <v>0</v>
      </c>
      <c r="O24" s="220" t="n">
        <f aca="false">K24-0.125*J24+E24-0.125*D24-H24-N24</f>
        <v>0</v>
      </c>
      <c r="P24" s="221" t="n">
        <f aca="false">IF(LOOKUP(A24,Payout!B$2:B$29,Payout!K$2:K$29),IF(O24&gt;0,101-Q24,87-Q24),0)</f>
        <v>0</v>
      </c>
      <c r="Q24" s="222" t="str">
        <f aca="false">IF(LOOKUP(A24,Payout!B$2:B$29,Payout!K$2:K$29),RANK(O$4:O$31,O$4:O$31)," ")</f>
        <v> </v>
      </c>
      <c r="R24" s="223" t="n">
        <f aca="false">B24+P24</f>
        <v>0</v>
      </c>
    </row>
    <row r="25" customFormat="false" ht="15" hidden="false" customHeight="false" outlineLevel="0" collapsed="false">
      <c r="A25" s="170" t="s">
        <v>41</v>
      </c>
      <c r="B25" s="236"/>
      <c r="C25" s="231"/>
      <c r="D25" s="232"/>
      <c r="E25" s="233"/>
      <c r="F25" s="234"/>
      <c r="G25" s="235"/>
      <c r="H25" s="230" t="n">
        <f aca="false">G25*0.1875</f>
        <v>0</v>
      </c>
      <c r="I25" s="231"/>
      <c r="J25" s="232"/>
      <c r="K25" s="233"/>
      <c r="L25" s="234"/>
      <c r="M25" s="235"/>
      <c r="N25" s="230" t="n">
        <f aca="false">M25*0.1875</f>
        <v>0</v>
      </c>
      <c r="O25" s="220" t="n">
        <f aca="false">K25-0.125*J25+E25-0.125*D25-H25-N25</f>
        <v>0</v>
      </c>
      <c r="P25" s="221" t="n">
        <f aca="false">IF(LOOKUP(A25,Payout!B$2:B$29,Payout!K$2:K$29),IF(O25&gt;0,101-Q25,87-Q25),0)</f>
        <v>0</v>
      </c>
      <c r="Q25" s="222" t="str">
        <f aca="false">IF(LOOKUP(A25,Payout!B$2:B$29,Payout!K$2:K$29),RANK(O$4:O$31,O$4:O$31)," ")</f>
        <v> </v>
      </c>
      <c r="R25" s="223" t="n">
        <f aca="false">B25+P25</f>
        <v>0</v>
      </c>
    </row>
    <row r="26" customFormat="false" ht="15" hidden="false" customHeight="false" outlineLevel="0" collapsed="false">
      <c r="A26" s="170" t="s">
        <v>42</v>
      </c>
      <c r="B26" s="236" t="n">
        <v>5</v>
      </c>
      <c r="C26" s="231" t="n">
        <v>3</v>
      </c>
      <c r="D26" s="232"/>
      <c r="E26" s="233" t="n">
        <v>8.8</v>
      </c>
      <c r="F26" s="234"/>
      <c r="G26" s="235"/>
      <c r="H26" s="219" t="n">
        <f aca="false">G26*0.1875</f>
        <v>0</v>
      </c>
      <c r="I26" s="231" t="n">
        <v>5</v>
      </c>
      <c r="J26" s="232"/>
      <c r="K26" s="233" t="n">
        <v>10.81</v>
      </c>
      <c r="L26" s="234"/>
      <c r="M26" s="235"/>
      <c r="N26" s="219" t="n">
        <f aca="false">M26*0.1875</f>
        <v>0</v>
      </c>
      <c r="O26" s="220" t="n">
        <f aca="false">K26-0.125*J26+E26-0.125*D26-H26-N26</f>
        <v>19.61</v>
      </c>
      <c r="P26" s="221" t="n">
        <f aca="false">IF(LOOKUP(A26,Payout!B$2:B$29,Payout!K$2:K$29),IF(O26&gt;0,101-Q26,87-Q26),0)</f>
        <v>99</v>
      </c>
      <c r="Q26" s="222" t="n">
        <f aca="false">IF(LOOKUP(A26,Payout!B$2:B$29,Payout!K$2:K$29),RANK(O$4:O$31,O$4:O$31)," ")</f>
        <v>2</v>
      </c>
      <c r="R26" s="223" t="n">
        <f aca="false">B26+P26</f>
        <v>104</v>
      </c>
    </row>
    <row r="27" customFormat="false" ht="15.75" hidden="false" customHeight="false" outlineLevel="0" collapsed="false">
      <c r="A27" s="170" t="s">
        <v>43</v>
      </c>
      <c r="B27" s="236" t="n">
        <v>5</v>
      </c>
      <c r="C27" s="231" t="n">
        <v>0</v>
      </c>
      <c r="D27" s="232"/>
      <c r="E27" s="233"/>
      <c r="F27" s="234"/>
      <c r="G27" s="235"/>
      <c r="H27" s="230" t="n">
        <f aca="false">G27*0.1875</f>
        <v>0</v>
      </c>
      <c r="I27" s="231" t="n">
        <v>0</v>
      </c>
      <c r="J27" s="232"/>
      <c r="K27" s="233"/>
      <c r="L27" s="234"/>
      <c r="M27" s="235"/>
      <c r="N27" s="230" t="n">
        <f aca="false">M27*0.1875</f>
        <v>0</v>
      </c>
      <c r="O27" s="220" t="n">
        <f aca="false">K27-0.125*J27+E27-0.125*D27-H27-N27</f>
        <v>0</v>
      </c>
      <c r="P27" s="221" t="n">
        <f aca="false">IF(LOOKUP(A27,Payout!B$2:B$29,Payout!K$2:K$29),IF(O27&gt;0,101-Q27,87-Q27),0)</f>
        <v>73</v>
      </c>
      <c r="Q27" s="222" t="n">
        <f aca="false">IF(LOOKUP(A27,Payout!B$2:B$29,Payout!K$2:K$29),RANK(O$4:O$31,O$4:O$31)," ")</f>
        <v>14</v>
      </c>
      <c r="R27" s="223" t="n">
        <f aca="false">B27+P27</f>
        <v>78</v>
      </c>
    </row>
    <row r="28" customFormat="false" ht="15.75" hidden="false" customHeight="false" outlineLevel="0" collapsed="false">
      <c r="A28" s="28" t="s">
        <v>44</v>
      </c>
      <c r="B28" s="236" t="n">
        <v>5</v>
      </c>
      <c r="C28" s="231" t="n">
        <v>0</v>
      </c>
      <c r="D28" s="232"/>
      <c r="E28" s="233"/>
      <c r="F28" s="234"/>
      <c r="G28" s="235"/>
      <c r="H28" s="219" t="n">
        <f aca="false">G28*0.1875</f>
        <v>0</v>
      </c>
      <c r="I28" s="231" t="n">
        <v>1</v>
      </c>
      <c r="J28" s="232"/>
      <c r="K28" s="233" t="n">
        <v>3.81</v>
      </c>
      <c r="L28" s="234"/>
      <c r="M28" s="235"/>
      <c r="N28" s="219" t="n">
        <f aca="false">M28*0.1875</f>
        <v>0</v>
      </c>
      <c r="O28" s="220" t="n">
        <f aca="false">K28-0.125*J28+E28-0.125*D28-H28-N28</f>
        <v>3.81</v>
      </c>
      <c r="P28" s="221" t="n">
        <f aca="false">IF(LOOKUP(A28,Payout!B$2:B$29,Payout!K$2:K$29),IF(O28&gt;0,101-Q28,87-Q28),0)</f>
        <v>90</v>
      </c>
      <c r="Q28" s="222" t="n">
        <f aca="false">IF(LOOKUP(A28,Payout!B$2:B$29,Payout!K$2:K$29),RANK(O$4:O$31,O$4:O$31)," ")</f>
        <v>11</v>
      </c>
      <c r="R28" s="223" t="n">
        <f aca="false">B28+P28</f>
        <v>95</v>
      </c>
    </row>
    <row r="29" customFormat="false" ht="15.75" hidden="false" customHeight="false" outlineLevel="0" collapsed="false">
      <c r="A29" s="28" t="s">
        <v>45</v>
      </c>
      <c r="B29" s="236"/>
      <c r="C29" s="231"/>
      <c r="D29" s="232"/>
      <c r="E29" s="233"/>
      <c r="F29" s="234"/>
      <c r="G29" s="235"/>
      <c r="H29" s="230" t="n">
        <f aca="false">G29*0.1875</f>
        <v>0</v>
      </c>
      <c r="I29" s="231"/>
      <c r="J29" s="232"/>
      <c r="K29" s="233"/>
      <c r="L29" s="234"/>
      <c r="M29" s="235"/>
      <c r="N29" s="230" t="n">
        <f aca="false">M29*0.1875</f>
        <v>0</v>
      </c>
      <c r="O29" s="220" t="n">
        <f aca="false">K29-0.125*J29+E29-0.125*D29-H29-N29</f>
        <v>0</v>
      </c>
      <c r="P29" s="221" t="n">
        <f aca="false">IF(LOOKUP(A29,Payout!B$2:B$29,Payout!K$2:K$29),IF(O29&gt;0,101-Q29,87-Q29),0)</f>
        <v>0</v>
      </c>
      <c r="Q29" s="222" t="str">
        <f aca="false">IF(LOOKUP(A29,Payout!B$2:B$29,Payout!K$2:K$29),RANK(O$4:O$31,O$4:O$31)," ")</f>
        <v> </v>
      </c>
      <c r="R29" s="223" t="n">
        <f aca="false">B29+P29</f>
        <v>0</v>
      </c>
    </row>
    <row r="30" customFormat="false" ht="15" hidden="false" customHeight="false" outlineLevel="0" collapsed="false">
      <c r="A30" s="170" t="s">
        <v>46</v>
      </c>
      <c r="B30" s="236" t="n">
        <v>5</v>
      </c>
      <c r="C30" s="231"/>
      <c r="D30" s="232"/>
      <c r="E30" s="233"/>
      <c r="F30" s="234"/>
      <c r="G30" s="235"/>
      <c r="H30" s="219" t="n">
        <f aca="false">G30*0.1875</f>
        <v>0</v>
      </c>
      <c r="I30" s="231"/>
      <c r="J30" s="232"/>
      <c r="K30" s="233"/>
      <c r="L30" s="234"/>
      <c r="M30" s="235"/>
      <c r="N30" s="219" t="n">
        <f aca="false">M30*0.1875</f>
        <v>0</v>
      </c>
      <c r="O30" s="220" t="n">
        <f aca="false">K30-0.125*J30+E30-0.125*D30-H30-N30</f>
        <v>0</v>
      </c>
      <c r="P30" s="221" t="n">
        <f aca="false">IF(LOOKUP(A30,Payout!B$2:B$29,Payout!K$2:K$29),IF(O30&gt;0,101-Q30,87-Q30),0)</f>
        <v>0</v>
      </c>
      <c r="Q30" s="222" t="str">
        <f aca="false">IF(LOOKUP(A30,Payout!B$2:B$29,Payout!K$2:K$29),RANK(O$4:O$31,O$4:O$31)," ")</f>
        <v> </v>
      </c>
      <c r="R30" s="223" t="n">
        <f aca="false">B30+P30</f>
        <v>5</v>
      </c>
    </row>
    <row r="31" customFormat="false" ht="15" hidden="false" customHeight="false" outlineLevel="0" collapsed="false">
      <c r="A31" s="224" t="s">
        <v>47</v>
      </c>
      <c r="B31" s="236"/>
      <c r="C31" s="231" t="n">
        <v>1</v>
      </c>
      <c r="D31" s="232"/>
      <c r="E31" s="233" t="n">
        <v>1.31</v>
      </c>
      <c r="F31" s="234"/>
      <c r="G31" s="235"/>
      <c r="H31" s="230" t="n">
        <f aca="false">G31*0.1875</f>
        <v>0</v>
      </c>
      <c r="I31" s="231" t="n">
        <v>5</v>
      </c>
      <c r="J31" s="232"/>
      <c r="K31" s="233" t="n">
        <v>13.17</v>
      </c>
      <c r="L31" s="234"/>
      <c r="M31" s="235"/>
      <c r="N31" s="219" t="n">
        <f aca="false">M31*0.1875</f>
        <v>0</v>
      </c>
      <c r="O31" s="220" t="n">
        <f aca="false">K31-0.125*J31+E31-0.125*D31-H31-N31</f>
        <v>14.48</v>
      </c>
      <c r="P31" s="221" t="n">
        <f aca="false">IF(LOOKUP(A31,Payout!B$2:B$29,Payout!K$2:K$29),IF(O31&gt;0,101-Q31,87-Q31),0)</f>
        <v>97</v>
      </c>
      <c r="Q31" s="222" t="n">
        <f aca="false">IF(LOOKUP(A31,Payout!B$2:B$29,Payout!K$2:K$29),RANK(O$4:O$31,O$4:O$31)," ")</f>
        <v>4</v>
      </c>
      <c r="R31" s="223" t="n">
        <f aca="false">B31+P31</f>
        <v>97</v>
      </c>
    </row>
    <row r="32" customFormat="false" ht="12.75" hidden="false" customHeight="false" outlineLevel="0" collapsed="false">
      <c r="A32" s="143" t="s">
        <v>66</v>
      </c>
      <c r="B32" s="143"/>
      <c r="C32" s="144" t="n">
        <f aca="false">SUM(C4:C31)</f>
        <v>29</v>
      </c>
      <c r="D32" s="143"/>
      <c r="E32" s="145" t="n">
        <f aca="false">SUM(E4:E31)</f>
        <v>68</v>
      </c>
      <c r="F32" s="143"/>
      <c r="G32" s="143"/>
      <c r="H32" s="143"/>
      <c r="I32" s="144" t="n">
        <f aca="false">SUM(I4:I31)</f>
        <v>30</v>
      </c>
      <c r="J32" s="143"/>
      <c r="K32" s="145" t="n">
        <f aca="false">SUM(K4:K31)</f>
        <v>73.24</v>
      </c>
      <c r="L32" s="143"/>
      <c r="M32" s="143"/>
      <c r="N32" s="143"/>
      <c r="O32" s="152" t="n">
        <f aca="false">SUM(O4:O31)</f>
        <v>141.115</v>
      </c>
      <c r="P32" s="143"/>
      <c r="Q32" s="146"/>
      <c r="R32" s="14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B31:R31 H4:H31 A6:R30 O6:O31 N4:R5 P5:R31">
    <cfRule type="expression" priority="2" aboveAverage="0" equalAverage="0" bottom="0" percent="0" rank="0" text="" dxfId="10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7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98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.75" hidden="false" customHeight="false" outlineLevel="0" collapsed="false">
      <c r="A4" s="147" t="s">
        <v>20</v>
      </c>
      <c r="B4" s="129"/>
      <c r="C4" s="109" t="n">
        <v>4</v>
      </c>
      <c r="D4" s="110"/>
      <c r="E4" s="110" t="n">
        <v>8.9</v>
      </c>
      <c r="F4" s="111"/>
      <c r="G4" s="112"/>
      <c r="H4" s="130" t="n">
        <f aca="false">G4*0.1875</f>
        <v>0</v>
      </c>
      <c r="I4" s="109" t="n">
        <v>0</v>
      </c>
      <c r="J4" s="110"/>
      <c r="K4" s="110"/>
      <c r="L4" s="111"/>
      <c r="M4" s="112"/>
      <c r="N4" s="130" t="n">
        <f aca="false">M4*0.1875</f>
        <v>0</v>
      </c>
      <c r="O4" s="125" t="n">
        <f aca="false">K4-0.125*J4+E4-0.125*D4-H4-N4</f>
        <v>8.9</v>
      </c>
      <c r="P4" s="126" t="n">
        <f aca="false">IF(LOOKUP(A4,Payout!B$2:B$29,Payout!L$2:L$29),IF(O4&gt;0,101-Q4,87-Q4),0)</f>
        <v>96</v>
      </c>
      <c r="Q4" s="148" t="n">
        <f aca="false">IF(LOOKUP(A4,Payout!B$2:B$29,Payout!L$2:L$29),RANK(O$4:O$31,O$4:O$31)," ")</f>
        <v>5</v>
      </c>
      <c r="R4" s="128" t="n">
        <f aca="false">B4+P4</f>
        <v>96</v>
      </c>
    </row>
    <row r="5" customFormat="false" ht="15.75" hidden="false" customHeight="false" outlineLevel="0" collapsed="false">
      <c r="A5" s="118" t="s">
        <v>21</v>
      </c>
      <c r="B5" s="150"/>
      <c r="C5" s="120"/>
      <c r="D5" s="121"/>
      <c r="E5" s="121"/>
      <c r="F5" s="122"/>
      <c r="G5" s="123"/>
      <c r="H5" s="130" t="n">
        <f aca="false">G5*0.1875</f>
        <v>0</v>
      </c>
      <c r="I5" s="120"/>
      <c r="J5" s="121"/>
      <c r="K5" s="121"/>
      <c r="L5" s="122"/>
      <c r="M5" s="123"/>
      <c r="N5" s="130" t="n">
        <f aca="false">M5*0.1875</f>
        <v>0</v>
      </c>
      <c r="O5" s="125" t="n">
        <f aca="false">K5-0.125*J5+E5-0.125*D5-H5-N5</f>
        <v>0</v>
      </c>
      <c r="P5" s="126" t="n">
        <f aca="false">IF(LOOKUP(A5,Payout!B$2:B$29,Payout!L$2:L$29),IF(O5&gt;0,101-Q5,87-Q5),0)</f>
        <v>0</v>
      </c>
      <c r="Q5" s="148" t="str">
        <f aca="false">IF(LOOKUP(A5,Payout!B$2:B$29,Payout!L$2:L$29),RANK(O$4:O$31,O$4:O$31)," ")</f>
        <v> </v>
      </c>
      <c r="R5" s="128" t="n">
        <f aca="false">B5+P5</f>
        <v>0</v>
      </c>
    </row>
    <row r="6" customFormat="false" ht="15.75" hidden="false" customHeight="false" outlineLevel="0" collapsed="false">
      <c r="A6" s="28" t="s">
        <v>22</v>
      </c>
      <c r="B6" s="129" t="n">
        <v>5</v>
      </c>
      <c r="C6" s="109"/>
      <c r="D6" s="110"/>
      <c r="E6" s="110"/>
      <c r="F6" s="111"/>
      <c r="G6" s="112"/>
      <c r="H6" s="130" t="n">
        <f aca="false">G6*0.1875</f>
        <v>0</v>
      </c>
      <c r="I6" s="132"/>
      <c r="J6" s="133"/>
      <c r="K6" s="134"/>
      <c r="L6" s="135"/>
      <c r="M6" s="136"/>
      <c r="N6" s="130" t="n">
        <f aca="false">M6*0.1875</f>
        <v>0</v>
      </c>
      <c r="O6" s="125" t="n">
        <f aca="false">K6-0.125*J6+E6-0.125*D6-H6-N6</f>
        <v>0</v>
      </c>
      <c r="P6" s="126" t="n">
        <f aca="false">IF(LOOKUP(A6,Payout!B$2:B$29,Payout!L$2:L$29),IF(O6&gt;0,101-Q6,87-Q6),0)</f>
        <v>0</v>
      </c>
      <c r="Q6" s="148" t="str">
        <f aca="false">IF(LOOKUP(A6,Payout!B$2:B$29,Payout!L$2:L$29),RANK(O$4:O$31,O$4:O$31)," ")</f>
        <v> </v>
      </c>
      <c r="R6" s="128" t="n">
        <f aca="false">B6+P6</f>
        <v>5</v>
      </c>
    </row>
    <row r="7" customFormat="false" ht="15.75" hidden="false" customHeight="false" outlineLevel="0" collapsed="false">
      <c r="A7" s="28" t="s">
        <v>23</v>
      </c>
      <c r="B7" s="131"/>
      <c r="C7" s="132"/>
      <c r="D7" s="133"/>
      <c r="E7" s="134"/>
      <c r="F7" s="135"/>
      <c r="G7" s="136"/>
      <c r="H7" s="130" t="n">
        <f aca="false">G7*0.1875</f>
        <v>0</v>
      </c>
      <c r="I7" s="132"/>
      <c r="J7" s="133"/>
      <c r="K7" s="134"/>
      <c r="L7" s="135"/>
      <c r="M7" s="136"/>
      <c r="N7" s="130" t="n">
        <f aca="false">M7*0.1875</f>
        <v>0</v>
      </c>
      <c r="O7" s="125" t="n">
        <f aca="false">K7-0.125*J7+E7-0.125*D7-H7-N7</f>
        <v>0</v>
      </c>
      <c r="P7" s="126" t="n">
        <f aca="false">IF(LOOKUP(A7,Payout!B$2:B$29,Payout!L$2:L$29),IF(O7&gt;0,101-Q7,87-Q7),0)</f>
        <v>0</v>
      </c>
      <c r="Q7" s="148" t="str">
        <f aca="false">IF(LOOKUP(A7,Payout!B$2:B$29,Payout!L$2:L$29),RANK(O$4:O$31,O$4:O$31)," ")</f>
        <v> </v>
      </c>
      <c r="R7" s="128" t="n">
        <f aca="false">B7+P7</f>
        <v>0</v>
      </c>
    </row>
    <row r="8" customFormat="false" ht="15.75" hidden="false" customHeight="false" outlineLevel="0" collapsed="false">
      <c r="A8" s="28" t="s">
        <v>24</v>
      </c>
      <c r="B8" s="131" t="n">
        <v>5</v>
      </c>
      <c r="C8" s="132" t="n">
        <v>1</v>
      </c>
      <c r="D8" s="133"/>
      <c r="E8" s="134" t="n">
        <v>1.12</v>
      </c>
      <c r="F8" s="135"/>
      <c r="G8" s="136"/>
      <c r="H8" s="130" t="n">
        <f aca="false">G8*0.1875</f>
        <v>0</v>
      </c>
      <c r="I8" s="132" t="n">
        <v>0</v>
      </c>
      <c r="J8" s="133"/>
      <c r="K8" s="134"/>
      <c r="L8" s="135"/>
      <c r="M8" s="136"/>
      <c r="N8" s="130" t="n">
        <f aca="false">M8*0.1875</f>
        <v>0</v>
      </c>
      <c r="O8" s="125" t="n">
        <f aca="false">K8-0.125*J8+E8-0.125*D8-H8-N8</f>
        <v>1.12</v>
      </c>
      <c r="P8" s="126" t="n">
        <f aca="false">IF(LOOKUP(A8,Payout!B$2:B$29,Payout!L$2:L$29),IF(O8&gt;0,101-Q8,87-Q8),0)</f>
        <v>89</v>
      </c>
      <c r="Q8" s="148" t="n">
        <f aca="false">IF(LOOKUP(A8,Payout!B$2:B$29,Payout!L$2:L$29),RANK(O$4:O$31,O$4:O$31)," ")</f>
        <v>12</v>
      </c>
      <c r="R8" s="128" t="n">
        <f aca="false">B8+P8</f>
        <v>94</v>
      </c>
    </row>
    <row r="9" customFormat="false" ht="15.75" hidden="false" customHeight="false" outlineLevel="0" collapsed="false">
      <c r="A9" s="28" t="s">
        <v>25</v>
      </c>
      <c r="B9" s="131" t="n">
        <v>5</v>
      </c>
      <c r="C9" s="132" t="n">
        <v>1</v>
      </c>
      <c r="D9" s="133"/>
      <c r="E9" s="134" t="n">
        <v>1.71</v>
      </c>
      <c r="F9" s="135"/>
      <c r="G9" s="136"/>
      <c r="H9" s="130" t="n">
        <f aca="false">G9*0.1875</f>
        <v>0</v>
      </c>
      <c r="I9" s="132" t="n">
        <v>2</v>
      </c>
      <c r="J9" s="133"/>
      <c r="K9" s="134" t="n">
        <v>4.91</v>
      </c>
      <c r="L9" s="135" t="n">
        <v>3.49</v>
      </c>
      <c r="M9" s="136"/>
      <c r="N9" s="130" t="n">
        <f aca="false">M9*0.1875</f>
        <v>0</v>
      </c>
      <c r="O9" s="125" t="n">
        <f aca="false">K9-0.125*J9+E9-0.125*D9-H9-N9</f>
        <v>6.62</v>
      </c>
      <c r="P9" s="126" t="n">
        <f aca="false">IF(LOOKUP(A9,Payout!B$2:B$29,Payout!L$2:L$29),IF(O9&gt;0,101-Q9,87-Q9),0)</f>
        <v>92</v>
      </c>
      <c r="Q9" s="148" t="n">
        <f aca="false">IF(LOOKUP(A9,Payout!B$2:B$29,Payout!L$2:L$29),RANK(O$4:O$31,O$4:O$31)," ")</f>
        <v>9</v>
      </c>
      <c r="R9" s="128" t="n">
        <f aca="false">B9+P9</f>
        <v>97</v>
      </c>
    </row>
    <row r="10" customFormat="false" ht="15.75" hidden="false" customHeight="false" outlineLevel="0" collapsed="false">
      <c r="A10" s="28" t="s">
        <v>26</v>
      </c>
      <c r="B10" s="131"/>
      <c r="C10" s="132"/>
      <c r="D10" s="133"/>
      <c r="E10" s="134"/>
      <c r="F10" s="135"/>
      <c r="G10" s="136"/>
      <c r="H10" s="130" t="n">
        <f aca="false">G10*0.1875</f>
        <v>0</v>
      </c>
      <c r="I10" s="132"/>
      <c r="J10" s="133"/>
      <c r="K10" s="134"/>
      <c r="L10" s="135"/>
      <c r="M10" s="136"/>
      <c r="N10" s="130" t="n">
        <f aca="false">M10*0.1875</f>
        <v>0</v>
      </c>
      <c r="O10" s="125" t="n">
        <f aca="false">K10-0.125*J10+E10-0.125*D10-H10-N10</f>
        <v>0</v>
      </c>
      <c r="P10" s="126" t="n">
        <f aca="false">IF(LOOKUP(A10,Payout!B$2:B$29,Payout!L$2:L$29),IF(O10&gt;0,101-Q10,87-Q10),0)</f>
        <v>0</v>
      </c>
      <c r="Q10" s="148" t="str">
        <f aca="false">IF(LOOKUP(A10,Payout!B$2:B$29,Payout!L$2:L$29),RANK(O$4:O$31,O$4:O$31)," ")</f>
        <v> </v>
      </c>
      <c r="R10" s="128" t="n">
        <f aca="false">B10+P10</f>
        <v>0</v>
      </c>
    </row>
    <row r="11" customFormat="false" ht="15.75" hidden="false" customHeight="false" outlineLevel="0" collapsed="false">
      <c r="A11" s="28" t="s">
        <v>27</v>
      </c>
      <c r="B11" s="131"/>
      <c r="C11" s="132"/>
      <c r="D11" s="133"/>
      <c r="E11" s="134"/>
      <c r="F11" s="135"/>
      <c r="G11" s="136"/>
      <c r="H11" s="130" t="n">
        <f aca="false">G11*0.1875</f>
        <v>0</v>
      </c>
      <c r="I11" s="132"/>
      <c r="J11" s="133"/>
      <c r="K11" s="134"/>
      <c r="L11" s="135"/>
      <c r="M11" s="136"/>
      <c r="N11" s="130" t="n">
        <f aca="false">M11*0.1875</f>
        <v>0</v>
      </c>
      <c r="O11" s="125" t="n">
        <f aca="false">K11-0.125*J11+E11-0.125*D11-H11-N11</f>
        <v>0</v>
      </c>
      <c r="P11" s="126" t="n">
        <f aca="false">IF(LOOKUP(A11,Payout!B$2:B$29,Payout!L$2:L$29),IF(O11&gt;0,101-Q11,87-Q11),0)</f>
        <v>0</v>
      </c>
      <c r="Q11" s="148" t="str">
        <f aca="false">IF(LOOKUP(A11,Payout!B$2:B$29,Payout!L$2:L$29),RANK(O$4:O$31,O$4:O$31)," ")</f>
        <v> </v>
      </c>
      <c r="R11" s="128" t="n">
        <f aca="false">B11+P11</f>
        <v>0</v>
      </c>
    </row>
    <row r="12" customFormat="false" ht="15.75" hidden="false" customHeight="false" outlineLevel="0" collapsed="false">
      <c r="A12" s="28" t="s">
        <v>28</v>
      </c>
      <c r="B12" s="131"/>
      <c r="C12" s="132"/>
      <c r="D12" s="133"/>
      <c r="E12" s="134"/>
      <c r="F12" s="135"/>
      <c r="G12" s="136"/>
      <c r="H12" s="130" t="n">
        <f aca="false">G12*0.1875</f>
        <v>0</v>
      </c>
      <c r="I12" s="132"/>
      <c r="J12" s="133"/>
      <c r="K12" s="134"/>
      <c r="L12" s="135"/>
      <c r="M12" s="136"/>
      <c r="N12" s="130" t="n">
        <f aca="false">M12*0.1875</f>
        <v>0</v>
      </c>
      <c r="O12" s="125" t="n">
        <f aca="false">K12-0.125*J12+E12-0.125*D12-H12-N12</f>
        <v>0</v>
      </c>
      <c r="P12" s="126" t="n">
        <f aca="false">IF(LOOKUP(A12,Payout!B$2:B$29,Payout!L$2:L$29),IF(O12&gt;0,101-Q12,87-Q12),0)</f>
        <v>0</v>
      </c>
      <c r="Q12" s="148" t="str">
        <f aca="false">IF(LOOKUP(A12,Payout!B$2:B$29,Payout!L$2:L$29),RANK(O$4:O$31,O$4:O$31)," ")</f>
        <v> </v>
      </c>
      <c r="R12" s="128" t="n">
        <f aca="false">B12+P12</f>
        <v>0</v>
      </c>
    </row>
    <row r="13" customFormat="false" ht="15.75" hidden="false" customHeight="false" outlineLevel="0" collapsed="false">
      <c r="A13" s="28" t="s">
        <v>29</v>
      </c>
      <c r="B13" s="131" t="n">
        <v>5</v>
      </c>
      <c r="C13" s="132" t="n">
        <v>2</v>
      </c>
      <c r="D13" s="133"/>
      <c r="E13" s="134" t="n">
        <v>2.94</v>
      </c>
      <c r="F13" s="135"/>
      <c r="G13" s="136"/>
      <c r="H13" s="130" t="n">
        <f aca="false">G13*0.1875</f>
        <v>0</v>
      </c>
      <c r="I13" s="132" t="n">
        <v>1</v>
      </c>
      <c r="J13" s="133"/>
      <c r="K13" s="134" t="n">
        <v>0.97</v>
      </c>
      <c r="L13" s="135"/>
      <c r="M13" s="136"/>
      <c r="N13" s="130" t="n">
        <f aca="false">M13*0.1875</f>
        <v>0</v>
      </c>
      <c r="O13" s="125" t="n">
        <f aca="false">K13-0.125*J13+E13-0.125*D13-H13-N13</f>
        <v>3.91</v>
      </c>
      <c r="P13" s="126" t="n">
        <f aca="false">IF(LOOKUP(A13,Payout!B$2:B$29,Payout!L$2:L$29),IF(O13&gt;0,101-Q13,87-Q13),0)</f>
        <v>91</v>
      </c>
      <c r="Q13" s="148" t="n">
        <f aca="false">IF(LOOKUP(A13,Payout!B$2:B$29,Payout!L$2:L$29),RANK(O$4:O$31,O$4:O$31)," ")</f>
        <v>10</v>
      </c>
      <c r="R13" s="128" t="n">
        <f aca="false">B13+P13</f>
        <v>96</v>
      </c>
    </row>
    <row r="14" customFormat="false" ht="15.75" hidden="false" customHeight="false" outlineLevel="0" collapsed="false">
      <c r="A14" s="28" t="s">
        <v>30</v>
      </c>
      <c r="B14" s="131" t="n">
        <v>5</v>
      </c>
      <c r="C14" s="132"/>
      <c r="D14" s="133"/>
      <c r="E14" s="134"/>
      <c r="F14" s="135"/>
      <c r="G14" s="136"/>
      <c r="H14" s="130" t="n">
        <f aca="false">G14*0.1875</f>
        <v>0</v>
      </c>
      <c r="I14" s="132"/>
      <c r="J14" s="133"/>
      <c r="K14" s="134"/>
      <c r="L14" s="135"/>
      <c r="M14" s="136"/>
      <c r="N14" s="130" t="n">
        <f aca="false">M14*0.1875</f>
        <v>0</v>
      </c>
      <c r="O14" s="125" t="n">
        <f aca="false">K14-0.125*J14+E14-0.125*D14-H14-N14</f>
        <v>0</v>
      </c>
      <c r="P14" s="126" t="n">
        <f aca="false">IF(LOOKUP(A14,Payout!B$2:B$29,Payout!L$2:L$29),IF(O14&gt;0,101-Q14,87-Q14),0)</f>
        <v>0</v>
      </c>
      <c r="Q14" s="148" t="str">
        <f aca="false">IF(LOOKUP(A14,Payout!B$2:B$29,Payout!L$2:L$29),RANK(O$4:O$31,O$4:O$31)," ")</f>
        <v> </v>
      </c>
      <c r="R14" s="128" t="n">
        <f aca="false">B14+P14</f>
        <v>5</v>
      </c>
    </row>
    <row r="15" customFormat="false" ht="15.75" hidden="false" customHeight="false" outlineLevel="0" collapsed="false">
      <c r="A15" s="28" t="s">
        <v>31</v>
      </c>
      <c r="B15" s="131" t="n">
        <v>5</v>
      </c>
      <c r="C15" s="132" t="n">
        <v>2</v>
      </c>
      <c r="D15" s="133"/>
      <c r="E15" s="134" t="n">
        <v>5.07</v>
      </c>
      <c r="F15" s="135" t="n">
        <v>3.35</v>
      </c>
      <c r="G15" s="136"/>
      <c r="H15" s="130" t="n">
        <f aca="false">G15*0.1875</f>
        <v>0</v>
      </c>
      <c r="I15" s="132" t="n">
        <v>1</v>
      </c>
      <c r="J15" s="133"/>
      <c r="K15" s="134" t="n">
        <v>1.59</v>
      </c>
      <c r="L15" s="135"/>
      <c r="M15" s="136"/>
      <c r="N15" s="130" t="n">
        <f aca="false">M15*0.1875</f>
        <v>0</v>
      </c>
      <c r="O15" s="125" t="n">
        <f aca="false">K15-0.125*J15+E15-0.125*D15-H15-N15</f>
        <v>6.66</v>
      </c>
      <c r="P15" s="126" t="n">
        <f aca="false">IF(LOOKUP(A15,Payout!B$2:B$29,Payout!L$2:L$29),IF(O15&gt;0,101-Q15,87-Q15),0)</f>
        <v>93</v>
      </c>
      <c r="Q15" s="148" t="n">
        <f aca="false">IF(LOOKUP(A15,Payout!B$2:B$29,Payout!L$2:L$29),RANK(O$4:O$31,O$4:O$31)," ")</f>
        <v>8</v>
      </c>
      <c r="R15" s="128" t="n">
        <f aca="false">B15+P15</f>
        <v>98</v>
      </c>
    </row>
    <row r="16" customFormat="false" ht="15.75" hidden="false" customHeight="false" outlineLevel="0" collapsed="false">
      <c r="A16" s="28" t="s">
        <v>32</v>
      </c>
      <c r="B16" s="131" t="n">
        <v>5</v>
      </c>
      <c r="C16" s="132" t="n">
        <v>3</v>
      </c>
      <c r="D16" s="133"/>
      <c r="E16" s="134" t="n">
        <v>5.39</v>
      </c>
      <c r="F16" s="135"/>
      <c r="G16" s="136"/>
      <c r="H16" s="130" t="n">
        <f aca="false">G16*0.1875</f>
        <v>0</v>
      </c>
      <c r="I16" s="132" t="n">
        <v>3</v>
      </c>
      <c r="J16" s="133"/>
      <c r="K16" s="134" t="n">
        <v>6.41</v>
      </c>
      <c r="L16" s="135"/>
      <c r="M16" s="136"/>
      <c r="N16" s="130" t="n">
        <f aca="false">M16*0.1875</f>
        <v>0</v>
      </c>
      <c r="O16" s="125" t="n">
        <f aca="false">K16-0.125*J16+E16-0.125*D16-H16-N16</f>
        <v>11.8</v>
      </c>
      <c r="P16" s="126" t="n">
        <f aca="false">IF(LOOKUP(A16,Payout!B$2:B$29,Payout!L$2:L$29),IF(O16&gt;0,101-Q16,87-Q16),0)</f>
        <v>97</v>
      </c>
      <c r="Q16" s="148" t="n">
        <f aca="false">IF(LOOKUP(A16,Payout!B$2:B$29,Payout!L$2:L$29),RANK(O$4:O$31,O$4:O$31)," ")</f>
        <v>4</v>
      </c>
      <c r="R16" s="128" t="n">
        <f aca="false">B16+P16</f>
        <v>102</v>
      </c>
    </row>
    <row r="17" customFormat="false" ht="15.75" hidden="false" customHeight="false" outlineLevel="0" collapsed="false">
      <c r="A17" s="28" t="s">
        <v>33</v>
      </c>
      <c r="B17" s="131"/>
      <c r="C17" s="132"/>
      <c r="D17" s="133"/>
      <c r="E17" s="134"/>
      <c r="F17" s="135"/>
      <c r="G17" s="136"/>
      <c r="H17" s="130" t="n">
        <f aca="false">G17*0.1875</f>
        <v>0</v>
      </c>
      <c r="I17" s="132"/>
      <c r="J17" s="133"/>
      <c r="K17" s="134"/>
      <c r="L17" s="135"/>
      <c r="M17" s="136"/>
      <c r="N17" s="130" t="n">
        <f aca="false">M17*0.1875</f>
        <v>0</v>
      </c>
      <c r="O17" s="125" t="n">
        <f aca="false">K17-0.125*J17+E17-0.125*D17-H17-N17</f>
        <v>0</v>
      </c>
      <c r="P17" s="126" t="n">
        <f aca="false">IF(LOOKUP(A17,Payout!B$2:B$29,Payout!L$2:L$29),IF(O17&gt;0,101-Q17,87-Q17),0)</f>
        <v>0</v>
      </c>
      <c r="Q17" s="148" t="str">
        <f aca="false">IF(LOOKUP(A17,Payout!B$2:B$29,Payout!L$2:L$29),RANK(O$4:O$31,O$4:O$31)," ")</f>
        <v> </v>
      </c>
      <c r="R17" s="128" t="n">
        <f aca="false">B17+P17</f>
        <v>0</v>
      </c>
    </row>
    <row r="18" customFormat="false" ht="15.75" hidden="false" customHeight="false" outlineLevel="0" collapsed="false">
      <c r="A18" s="28" t="s">
        <v>34</v>
      </c>
      <c r="B18" s="131" t="n">
        <v>5</v>
      </c>
      <c r="C18" s="132"/>
      <c r="D18" s="133"/>
      <c r="E18" s="134"/>
      <c r="F18" s="135"/>
      <c r="G18" s="136"/>
      <c r="H18" s="130" t="n">
        <f aca="false">G18*0.1875</f>
        <v>0</v>
      </c>
      <c r="I18" s="132"/>
      <c r="J18" s="133"/>
      <c r="K18" s="134"/>
      <c r="L18" s="135"/>
      <c r="M18" s="136"/>
      <c r="N18" s="130" t="n">
        <f aca="false">M18*0.1875</f>
        <v>0</v>
      </c>
      <c r="O18" s="125" t="n">
        <f aca="false">K18-0.125*J18+E18-0.125*D18-H18-N18</f>
        <v>0</v>
      </c>
      <c r="P18" s="126" t="n">
        <f aca="false">IF(LOOKUP(A18,Payout!B$2:B$29,Payout!L$2:L$29),IF(O18&gt;0,101-Q18,87-Q18),0)</f>
        <v>0</v>
      </c>
      <c r="Q18" s="148" t="str">
        <f aca="false">IF(LOOKUP(A18,Payout!B$2:B$29,Payout!L$2:L$29),RANK(O$4:O$31,O$4:O$31)," ")</f>
        <v> </v>
      </c>
      <c r="R18" s="128" t="n">
        <f aca="false">B18+P18</f>
        <v>5</v>
      </c>
    </row>
    <row r="19" customFormat="false" ht="15.75" hidden="false" customHeight="false" outlineLevel="0" collapsed="false">
      <c r="A19" s="28" t="s">
        <v>35</v>
      </c>
      <c r="B19" s="137" t="n">
        <v>5</v>
      </c>
      <c r="C19" s="138" t="n">
        <v>1</v>
      </c>
      <c r="D19" s="139"/>
      <c r="E19" s="140" t="n">
        <v>1.56</v>
      </c>
      <c r="F19" s="141"/>
      <c r="G19" s="142"/>
      <c r="H19" s="130" t="n">
        <f aca="false">G19*0.1875</f>
        <v>0</v>
      </c>
      <c r="I19" s="138" t="n">
        <v>1</v>
      </c>
      <c r="J19" s="139"/>
      <c r="K19" s="140" t="n">
        <v>5.54</v>
      </c>
      <c r="L19" s="141" t="n">
        <v>5.54</v>
      </c>
      <c r="M19" s="142"/>
      <c r="N19" s="130" t="n">
        <f aca="false">M19*0.1875</f>
        <v>0</v>
      </c>
      <c r="O19" s="125" t="n">
        <f aca="false">K19-0.125*J19+E19-0.125*D19-H19-N19</f>
        <v>7.1</v>
      </c>
      <c r="P19" s="126" t="n">
        <f aca="false">IF(LOOKUP(A19,Payout!B$2:B$29,Payout!L$2:L$29),IF(O19&gt;0,101-Q19,87-Q19),0)</f>
        <v>94</v>
      </c>
      <c r="Q19" s="148" t="n">
        <f aca="false">IF(LOOKUP(A19,Payout!B$2:B$29,Payout!L$2:L$29),RANK(O$4:O$31,O$4:O$31)," ")</f>
        <v>7</v>
      </c>
      <c r="R19" s="128" t="n">
        <f aca="false">B19+P19</f>
        <v>99</v>
      </c>
    </row>
    <row r="20" customFormat="false" ht="15.75" hidden="false" customHeight="false" outlineLevel="0" collapsed="false">
      <c r="A20" s="28" t="s">
        <v>36</v>
      </c>
      <c r="B20" s="137" t="n">
        <v>5</v>
      </c>
      <c r="C20" s="138" t="n">
        <v>0</v>
      </c>
      <c r="D20" s="139"/>
      <c r="E20" s="140"/>
      <c r="F20" s="141"/>
      <c r="G20" s="142"/>
      <c r="H20" s="130" t="n">
        <f aca="false">G20*0.1875</f>
        <v>0</v>
      </c>
      <c r="I20" s="138" t="n">
        <v>1</v>
      </c>
      <c r="J20" s="139"/>
      <c r="K20" s="140" t="n">
        <v>1.63</v>
      </c>
      <c r="L20" s="141"/>
      <c r="M20" s="142"/>
      <c r="N20" s="130" t="n">
        <f aca="false">M20*0.1875</f>
        <v>0</v>
      </c>
      <c r="O20" s="125" t="n">
        <f aca="false">K20-0.125*J20+E20-0.125*D20-H20-N20</f>
        <v>1.63</v>
      </c>
      <c r="P20" s="126" t="n">
        <f aca="false">IF(LOOKUP(A20,Payout!B$2:B$29,Payout!L$2:L$29),IF(O20&gt;0,101-Q20,87-Q20),0)</f>
        <v>90</v>
      </c>
      <c r="Q20" s="148" t="n">
        <f aca="false">IF(LOOKUP(A20,Payout!B$2:B$29,Payout!L$2:L$29),RANK(O$4:O$31,O$4:O$31)," ")</f>
        <v>11</v>
      </c>
      <c r="R20" s="128" t="n">
        <f aca="false">B20+P20</f>
        <v>95</v>
      </c>
    </row>
    <row r="21" customFormat="false" ht="15.75" hidden="false" customHeight="false" outlineLevel="0" collapsed="false">
      <c r="A21" s="28" t="s">
        <v>37</v>
      </c>
      <c r="B21" s="137"/>
      <c r="C21" s="138"/>
      <c r="D21" s="139"/>
      <c r="E21" s="140"/>
      <c r="F21" s="141"/>
      <c r="G21" s="142"/>
      <c r="H21" s="130" t="n">
        <f aca="false">G21*0.1875</f>
        <v>0</v>
      </c>
      <c r="I21" s="138"/>
      <c r="J21" s="139"/>
      <c r="K21" s="140"/>
      <c r="L21" s="141"/>
      <c r="M21" s="142"/>
      <c r="N21" s="130" t="n">
        <f aca="false">M21*0.1875</f>
        <v>0</v>
      </c>
      <c r="O21" s="125" t="n">
        <f aca="false">K21-0.125*J21+E21-0.125*D21-H21-N21</f>
        <v>0</v>
      </c>
      <c r="P21" s="126" t="n">
        <f aca="false">IF(LOOKUP(A21,Payout!B$2:B$29,Payout!L$2:L$29),IF(O21&gt;0,101-Q21,87-Q21),0)</f>
        <v>0</v>
      </c>
      <c r="Q21" s="148" t="str">
        <f aca="false">IF(LOOKUP(A21,Payout!B$2:B$29,Payout!L$2:L$29),RANK(O$4:O$31,O$4:O$31)," ")</f>
        <v> </v>
      </c>
      <c r="R21" s="128" t="n">
        <f aca="false">B21+P21</f>
        <v>0</v>
      </c>
    </row>
    <row r="22" customFormat="false" ht="15.75" hidden="false" customHeight="false" outlineLevel="0" collapsed="false">
      <c r="A22" s="28" t="s">
        <v>38</v>
      </c>
      <c r="B22" s="131" t="n">
        <v>5</v>
      </c>
      <c r="C22" s="132" t="n">
        <v>5</v>
      </c>
      <c r="D22" s="133"/>
      <c r="E22" s="134" t="n">
        <v>10.13</v>
      </c>
      <c r="F22" s="135"/>
      <c r="G22" s="136"/>
      <c r="H22" s="130" t="n">
        <f aca="false">G22*0.1875</f>
        <v>0</v>
      </c>
      <c r="I22" s="132" t="n">
        <v>2</v>
      </c>
      <c r="J22" s="133" t="n">
        <v>1</v>
      </c>
      <c r="K22" s="134" t="n">
        <v>6.14</v>
      </c>
      <c r="L22" s="135" t="n">
        <v>4.47</v>
      </c>
      <c r="M22" s="136"/>
      <c r="N22" s="130" t="n">
        <f aca="false">M22*0.1875</f>
        <v>0</v>
      </c>
      <c r="O22" s="125" t="n">
        <f aca="false">K22-0.125*J22+E22-0.125*D22-H22-N22</f>
        <v>16.145</v>
      </c>
      <c r="P22" s="126" t="n">
        <f aca="false">IF(LOOKUP(A22,Payout!B$2:B$29,Payout!L$2:L$29),IF(O22&gt;0,101-Q22,87-Q22),0)</f>
        <v>98</v>
      </c>
      <c r="Q22" s="148" t="n">
        <f aca="false">IF(LOOKUP(A22,Payout!B$2:B$29,Payout!L$2:L$29),RANK(O$4:O$31,O$4:O$31)," ")</f>
        <v>3</v>
      </c>
      <c r="R22" s="128" t="n">
        <f aca="false">B22+P22</f>
        <v>103</v>
      </c>
    </row>
    <row r="23" customFormat="false" ht="15.75" hidden="false" customHeight="false" outlineLevel="0" collapsed="false">
      <c r="A23" s="28" t="s">
        <v>39</v>
      </c>
      <c r="B23" s="131" t="n">
        <v>5</v>
      </c>
      <c r="C23" s="132" t="n">
        <v>5</v>
      </c>
      <c r="D23" s="133"/>
      <c r="E23" s="134" t="n">
        <v>13.34</v>
      </c>
      <c r="F23" s="135"/>
      <c r="G23" s="136"/>
      <c r="H23" s="130" t="n">
        <f aca="false">G23*0.1875</f>
        <v>0</v>
      </c>
      <c r="I23" s="132" t="n">
        <v>5</v>
      </c>
      <c r="J23" s="133"/>
      <c r="K23" s="134" t="n">
        <v>10.84</v>
      </c>
      <c r="L23" s="135"/>
      <c r="M23" s="136"/>
      <c r="N23" s="130" t="n">
        <f aca="false">M23*0.1875</f>
        <v>0</v>
      </c>
      <c r="O23" s="125" t="n">
        <f aca="false">K23-0.125*J23+E23-0.125*D23-H23-N23</f>
        <v>24.18</v>
      </c>
      <c r="P23" s="126" t="n">
        <f aca="false">IF(LOOKUP(A23,Payout!B$2:B$29,Payout!L$2:L$29),IF(O23&gt;0,101-Q23,87-Q23),0)</f>
        <v>99</v>
      </c>
      <c r="Q23" s="148" t="n">
        <f aca="false">IF(LOOKUP(A23,Payout!B$2:B$29,Payout!L$2:L$29),RANK(O$4:O$31,O$4:O$31)," ")</f>
        <v>2</v>
      </c>
      <c r="R23" s="128" t="n">
        <f aca="false">B23+P23</f>
        <v>104</v>
      </c>
    </row>
    <row r="24" customFormat="false" ht="15" hidden="false" customHeight="false" outlineLevel="0" collapsed="false">
      <c r="A24" s="170" t="s">
        <v>40</v>
      </c>
      <c r="B24" s="131"/>
      <c r="C24" s="132"/>
      <c r="D24" s="133"/>
      <c r="E24" s="134"/>
      <c r="F24" s="135"/>
      <c r="G24" s="136"/>
      <c r="H24" s="130" t="n">
        <f aca="false">G24*0.1875</f>
        <v>0</v>
      </c>
      <c r="I24" s="132"/>
      <c r="J24" s="133"/>
      <c r="K24" s="134"/>
      <c r="L24" s="135"/>
      <c r="M24" s="136"/>
      <c r="N24" s="130" t="n">
        <f aca="false">M24*0.1875</f>
        <v>0</v>
      </c>
      <c r="O24" s="125" t="n">
        <f aca="false">K24-0.125*J24+E24-0.125*D24-H24-N24</f>
        <v>0</v>
      </c>
      <c r="P24" s="126" t="n">
        <f aca="false">IF(LOOKUP(A24,Payout!B$2:B$29,Payout!L$2:L$29),IF(O24&gt;0,101-Q24,87-Q24),0)</f>
        <v>0</v>
      </c>
      <c r="Q24" s="148" t="str">
        <f aca="false">IF(LOOKUP(A24,Payout!B$2:B$29,Payout!L$2:L$29),RANK(O$4:O$31,O$4:O$31)," ")</f>
        <v> </v>
      </c>
      <c r="R24" s="128" t="n">
        <f aca="false">B24+P24</f>
        <v>0</v>
      </c>
    </row>
    <row r="25" customFormat="false" ht="15" hidden="false" customHeight="false" outlineLevel="0" collapsed="false">
      <c r="A25" s="170" t="s">
        <v>41</v>
      </c>
      <c r="B25" s="131"/>
      <c r="C25" s="132"/>
      <c r="D25" s="133"/>
      <c r="E25" s="134"/>
      <c r="F25" s="135"/>
      <c r="G25" s="136"/>
      <c r="H25" s="130" t="n">
        <f aca="false">G25*0.1875</f>
        <v>0</v>
      </c>
      <c r="I25" s="132"/>
      <c r="J25" s="133"/>
      <c r="K25" s="134"/>
      <c r="L25" s="135"/>
      <c r="M25" s="136"/>
      <c r="N25" s="130" t="n">
        <f aca="false">M25*0.1875</f>
        <v>0</v>
      </c>
      <c r="O25" s="125" t="n">
        <f aca="false">K25-0.125*J25+E25-0.125*D25-H25-N25</f>
        <v>0</v>
      </c>
      <c r="P25" s="126" t="n">
        <f aca="false">IF(LOOKUP(A25,Payout!B$2:B$29,Payout!L$2:L$29),IF(O25&gt;0,101-Q25,87-Q25),0)</f>
        <v>0</v>
      </c>
      <c r="Q25" s="148" t="str">
        <f aca="false">IF(LOOKUP(A25,Payout!B$2:B$29,Payout!L$2:L$29),RANK(O$4:O$31,O$4:O$31)," ")</f>
        <v> </v>
      </c>
      <c r="R25" s="128" t="n">
        <f aca="false">B25+P25</f>
        <v>0</v>
      </c>
    </row>
    <row r="26" customFormat="false" ht="15" hidden="false" customHeight="false" outlineLevel="0" collapsed="false">
      <c r="A26" s="170" t="s">
        <v>42</v>
      </c>
      <c r="B26" s="131" t="n">
        <v>5</v>
      </c>
      <c r="C26" s="132" t="n">
        <v>5</v>
      </c>
      <c r="D26" s="133" t="n">
        <v>1</v>
      </c>
      <c r="E26" s="134" t="n">
        <v>15.73</v>
      </c>
      <c r="F26" s="135" t="n">
        <v>3.9</v>
      </c>
      <c r="G26" s="136"/>
      <c r="H26" s="130" t="n">
        <f aca="false">G26*0.1875</f>
        <v>0</v>
      </c>
      <c r="I26" s="132" t="n">
        <v>5</v>
      </c>
      <c r="J26" s="133"/>
      <c r="K26" s="134" t="n">
        <v>12.97</v>
      </c>
      <c r="L26" s="135"/>
      <c r="M26" s="136"/>
      <c r="N26" s="130" t="n">
        <f aca="false">M26*0.1875</f>
        <v>0</v>
      </c>
      <c r="O26" s="125" t="n">
        <f aca="false">K26-0.125*J26+E26-0.125*D26-H26-N26</f>
        <v>28.575</v>
      </c>
      <c r="P26" s="126" t="n">
        <f aca="false">IF(LOOKUP(A26,Payout!B$2:B$29,Payout!L$2:L$29),IF(O26&gt;0,101-Q26,87-Q26),0)</f>
        <v>100</v>
      </c>
      <c r="Q26" s="148" t="n">
        <f aca="false">IF(LOOKUP(A26,Payout!B$2:B$29,Payout!L$2:L$29),RANK(O$4:O$31,O$4:O$31)," ")</f>
        <v>1</v>
      </c>
      <c r="R26" s="128" t="n">
        <f aca="false">B26+P26</f>
        <v>105</v>
      </c>
    </row>
    <row r="27" customFormat="false" ht="15.75" hidden="false" customHeight="false" outlineLevel="0" collapsed="false">
      <c r="A27" s="170" t="s">
        <v>43</v>
      </c>
      <c r="B27" s="131" t="n">
        <v>5</v>
      </c>
      <c r="C27" s="132"/>
      <c r="D27" s="133"/>
      <c r="E27" s="134"/>
      <c r="F27" s="135"/>
      <c r="G27" s="136"/>
      <c r="H27" s="130" t="n">
        <f aca="false">G27*0.1875</f>
        <v>0</v>
      </c>
      <c r="I27" s="132"/>
      <c r="J27" s="133"/>
      <c r="K27" s="134"/>
      <c r="L27" s="135"/>
      <c r="M27" s="136"/>
      <c r="N27" s="130" t="n">
        <f aca="false">M27*0.1875</f>
        <v>0</v>
      </c>
      <c r="O27" s="125" t="n">
        <f aca="false">K27-0.125*J27+E27-0.125*D27-H27-N27</f>
        <v>0</v>
      </c>
      <c r="P27" s="126" t="n">
        <f aca="false">IF(LOOKUP(A27,Payout!B$2:B$29,Payout!L$2:L$29),IF(O27&gt;0,101-Q27,87-Q27),0)</f>
        <v>0</v>
      </c>
      <c r="Q27" s="148" t="str">
        <f aca="false">IF(LOOKUP(A27,Payout!B$2:B$29,Payout!L$2:L$29),RANK(O$4:O$31,O$4:O$31)," ")</f>
        <v> </v>
      </c>
      <c r="R27" s="128" t="n">
        <f aca="false">B27+P27</f>
        <v>5</v>
      </c>
    </row>
    <row r="28" customFormat="false" ht="15.75" hidden="false" customHeight="false" outlineLevel="0" collapsed="false">
      <c r="A28" s="28" t="s">
        <v>44</v>
      </c>
      <c r="B28" s="131" t="n">
        <v>5</v>
      </c>
      <c r="C28" s="132"/>
      <c r="D28" s="133"/>
      <c r="E28" s="134"/>
      <c r="F28" s="135"/>
      <c r="G28" s="136"/>
      <c r="H28" s="130" t="n">
        <f aca="false">G28*0.1875</f>
        <v>0</v>
      </c>
      <c r="I28" s="132"/>
      <c r="J28" s="133"/>
      <c r="K28" s="134"/>
      <c r="L28" s="135"/>
      <c r="M28" s="136"/>
      <c r="N28" s="130" t="n">
        <f aca="false">M28*0.1875</f>
        <v>0</v>
      </c>
      <c r="O28" s="125" t="n">
        <f aca="false">K28-0.125*J28+E28-0.125*D28-H28-N28</f>
        <v>0</v>
      </c>
      <c r="P28" s="126" t="n">
        <f aca="false">IF(LOOKUP(A28,Payout!B$2:B$29,Payout!L$2:L$29),IF(O28&gt;0,101-Q28,87-Q28),0)</f>
        <v>0</v>
      </c>
      <c r="Q28" s="148" t="str">
        <f aca="false">IF(LOOKUP(A28,Payout!B$2:B$29,Payout!L$2:L$29),RANK(O$4:O$31,O$4:O$31)," ")</f>
        <v> </v>
      </c>
      <c r="R28" s="128" t="n">
        <f aca="false">B28+P28</f>
        <v>5</v>
      </c>
    </row>
    <row r="29" customFormat="false" ht="15.75" hidden="false" customHeight="false" outlineLevel="0" collapsed="false">
      <c r="A29" s="28" t="s">
        <v>45</v>
      </c>
      <c r="B29" s="131"/>
      <c r="C29" s="132"/>
      <c r="D29" s="133"/>
      <c r="E29" s="134"/>
      <c r="F29" s="135"/>
      <c r="G29" s="136"/>
      <c r="H29" s="130" t="n">
        <f aca="false">G29*0.1875</f>
        <v>0</v>
      </c>
      <c r="I29" s="132"/>
      <c r="J29" s="133"/>
      <c r="K29" s="134"/>
      <c r="L29" s="135"/>
      <c r="M29" s="136"/>
      <c r="N29" s="130" t="n">
        <f aca="false">M29*0.1875</f>
        <v>0</v>
      </c>
      <c r="O29" s="125" t="n">
        <f aca="false">K29-0.125*J29+E29-0.125*D29-H29-N29</f>
        <v>0</v>
      </c>
      <c r="P29" s="126" t="n">
        <f aca="false">IF(LOOKUP(A29,Payout!B$2:B$29,Payout!L$2:L$29),IF(O29&gt;0,101-Q29,87-Q29),0)</f>
        <v>0</v>
      </c>
      <c r="Q29" s="148" t="str">
        <f aca="false">IF(LOOKUP(A29,Payout!B$2:B$29,Payout!L$2:L$29),RANK(O$4:O$31,O$4:O$31)," ")</f>
        <v> </v>
      </c>
      <c r="R29" s="128" t="n">
        <f aca="false">B29+P29</f>
        <v>0</v>
      </c>
    </row>
    <row r="30" customFormat="false" ht="15" hidden="false" customHeight="false" outlineLevel="0" collapsed="false">
      <c r="A30" s="170" t="s">
        <v>46</v>
      </c>
      <c r="B30" s="131" t="n">
        <v>5</v>
      </c>
      <c r="C30" s="132"/>
      <c r="D30" s="133"/>
      <c r="E30" s="134"/>
      <c r="F30" s="135"/>
      <c r="G30" s="136"/>
      <c r="H30" s="130" t="n">
        <f aca="false">G30*0.1875</f>
        <v>0</v>
      </c>
      <c r="I30" s="132"/>
      <c r="J30" s="133"/>
      <c r="K30" s="134"/>
      <c r="L30" s="135"/>
      <c r="M30" s="136"/>
      <c r="N30" s="130" t="n">
        <f aca="false">M30*0.1875</f>
        <v>0</v>
      </c>
      <c r="O30" s="125" t="n">
        <f aca="false">K30-0.125*J30+E30-0.125*D30-H30-N30</f>
        <v>0</v>
      </c>
      <c r="P30" s="126" t="n">
        <f aca="false">IF(LOOKUP(A30,Payout!B$2:B$29,Payout!L$2:L$29),IF(O30&gt;0,101-Q30,87-Q30),0)</f>
        <v>0</v>
      </c>
      <c r="Q30" s="148" t="str">
        <f aca="false">IF(LOOKUP(A30,Payout!B$2:B$29,Payout!L$2:L$29),RANK(O$4:O$31,O$4:O$31)," ")</f>
        <v> </v>
      </c>
      <c r="R30" s="128" t="n">
        <f aca="false">B30+P30</f>
        <v>5</v>
      </c>
    </row>
    <row r="31" customFormat="false" ht="15" hidden="false" customHeight="false" outlineLevel="0" collapsed="false">
      <c r="A31" s="224" t="s">
        <v>47</v>
      </c>
      <c r="B31" s="131"/>
      <c r="C31" s="132" t="n">
        <v>4</v>
      </c>
      <c r="D31" s="133"/>
      <c r="E31" s="134" t="n">
        <v>7.31</v>
      </c>
      <c r="F31" s="135"/>
      <c r="G31" s="136"/>
      <c r="H31" s="130" t="n">
        <f aca="false">G31*0.1875</f>
        <v>0</v>
      </c>
      <c r="I31" s="132" t="n">
        <v>0</v>
      </c>
      <c r="J31" s="133"/>
      <c r="K31" s="134"/>
      <c r="L31" s="135"/>
      <c r="M31" s="136"/>
      <c r="N31" s="130" t="n">
        <f aca="false">M31*0.1875</f>
        <v>0</v>
      </c>
      <c r="O31" s="125" t="n">
        <f aca="false">K31-0.125*J31+E31-0.125*D31-H31-N31</f>
        <v>7.31</v>
      </c>
      <c r="P31" s="126" t="n">
        <f aca="false">IF(LOOKUP(A31,Payout!B$2:B$29,Payout!L$2:L$29),IF(O31&gt;0,101-Q31,87-Q31),0)</f>
        <v>95</v>
      </c>
      <c r="Q31" s="148" t="n">
        <f aca="false">IF(LOOKUP(A31,Payout!B$2:B$29,Payout!L$2:L$29),RANK(O$4:O$31,O$4:O$31)," ")</f>
        <v>6</v>
      </c>
      <c r="R31" s="128" t="n">
        <f aca="false">B31+P31</f>
        <v>95</v>
      </c>
    </row>
    <row r="32" customFormat="false" ht="12.75" hidden="false" customHeight="false" outlineLevel="0" collapsed="false">
      <c r="A32" s="143" t="s">
        <v>66</v>
      </c>
      <c r="B32" s="143"/>
      <c r="C32" s="144" t="n">
        <f aca="false">SUM(C4:C31)</f>
        <v>33</v>
      </c>
      <c r="D32" s="143"/>
      <c r="E32" s="145" t="n">
        <f aca="false">SUM(E4:E31)</f>
        <v>73.2</v>
      </c>
      <c r="F32" s="143"/>
      <c r="G32" s="143"/>
      <c r="H32" s="143"/>
      <c r="I32" s="144" t="n">
        <f aca="false">SUM(I4:I31)</f>
        <v>21</v>
      </c>
      <c r="J32" s="143"/>
      <c r="K32" s="145" t="n">
        <f aca="false">SUM(K4:K31)</f>
        <v>51</v>
      </c>
      <c r="L32" s="143"/>
      <c r="M32" s="143"/>
      <c r="N32" s="143"/>
      <c r="O32" s="152" t="n">
        <f aca="false">SUM(O6:O31)</f>
        <v>115.05</v>
      </c>
      <c r="P32" s="143"/>
      <c r="Q32" s="146"/>
      <c r="R32" s="14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B31:R31 A6:R30 H4:H31 N4:O31 P4:P5 Q4:R6 P5:R31">
    <cfRule type="expression" priority="2" aboveAverage="0" equalAverage="0" bottom="0" percent="0" rank="0" text="" dxfId="11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7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98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.75" hidden="false" customHeight="false" outlineLevel="0" collapsed="false">
      <c r="A4" s="147" t="s">
        <v>20</v>
      </c>
      <c r="B4" s="129"/>
      <c r="C4" s="109" t="n">
        <v>5</v>
      </c>
      <c r="D4" s="110"/>
      <c r="E4" s="110" t="n">
        <v>13.4</v>
      </c>
      <c r="F4" s="111"/>
      <c r="G4" s="112"/>
      <c r="H4" s="161" t="n">
        <f aca="false">G4*0.1875</f>
        <v>0</v>
      </c>
      <c r="I4" s="109" t="n">
        <v>3</v>
      </c>
      <c r="J4" s="110"/>
      <c r="K4" s="110" t="n">
        <v>4.56</v>
      </c>
      <c r="L4" s="111"/>
      <c r="M4" s="112"/>
      <c r="N4" s="161" t="n">
        <f aca="false">M4*0.1875</f>
        <v>0</v>
      </c>
      <c r="O4" s="125" t="n">
        <f aca="false">K4-0.125*J4+E4-0.125*D4-H4-N4</f>
        <v>17.96</v>
      </c>
      <c r="P4" s="126" t="n">
        <f aca="false">IF(LOOKUP(A4,Payout!B$2:B$29,Payout!M$2:M$29),IF(O4&gt;0,101-Q4,87-Q4),0)</f>
        <v>98</v>
      </c>
      <c r="Q4" s="148" t="n">
        <f aca="false">IF(LOOKUP(A4,Payout!B$2:B$29,Payout!M$2:M$29),RANK(O$4:O$31,O$4:O$31)," ")</f>
        <v>3</v>
      </c>
      <c r="R4" s="128" t="n">
        <f aca="false">B4+P4</f>
        <v>98</v>
      </c>
    </row>
    <row r="5" customFormat="false" ht="15.75" hidden="false" customHeight="false" outlineLevel="0" collapsed="false">
      <c r="A5" s="243" t="s">
        <v>21</v>
      </c>
      <c r="B5" s="244"/>
      <c r="C5" s="245"/>
      <c r="D5" s="246"/>
      <c r="E5" s="246"/>
      <c r="F5" s="247"/>
      <c r="G5" s="248"/>
      <c r="H5" s="124" t="n">
        <f aca="false">G5*0.1875</f>
        <v>0</v>
      </c>
      <c r="I5" s="245"/>
      <c r="J5" s="246"/>
      <c r="K5" s="246"/>
      <c r="L5" s="247"/>
      <c r="M5" s="248"/>
      <c r="N5" s="124" t="n">
        <f aca="false">M5*0.1875</f>
        <v>0</v>
      </c>
      <c r="O5" s="125" t="n">
        <f aca="false">K5-0.125*J5+E5-0.125*D5-H5-N5</f>
        <v>0</v>
      </c>
      <c r="P5" s="126" t="n">
        <f aca="false">IF(LOOKUP(A5,Payout!B$2:B$29,Payout!M$2:M$29),IF(O5&gt;0,101-Q5,87-Q5),0)</f>
        <v>0</v>
      </c>
      <c r="Q5" s="148" t="str">
        <f aca="false">IF(LOOKUP(A5,Payout!B$2:B$29,Payout!M$2:M$29),RANK(O$4:O$31,O$4:O$31)," ")</f>
        <v> </v>
      </c>
      <c r="R5" s="128" t="n">
        <f aca="false">B5+P5</f>
        <v>0</v>
      </c>
    </row>
    <row r="6" customFormat="false" ht="15.75" hidden="false" customHeight="false" outlineLevel="0" collapsed="false">
      <c r="A6" s="28" t="s">
        <v>22</v>
      </c>
      <c r="B6" s="129" t="n">
        <v>5</v>
      </c>
      <c r="C6" s="109"/>
      <c r="D6" s="110"/>
      <c r="E6" s="110"/>
      <c r="F6" s="111"/>
      <c r="G6" s="112"/>
      <c r="H6" s="161" t="n">
        <f aca="false">G6*0.1875</f>
        <v>0</v>
      </c>
      <c r="I6" s="132"/>
      <c r="J6" s="133"/>
      <c r="K6" s="134"/>
      <c r="L6" s="135"/>
      <c r="M6" s="136"/>
      <c r="N6" s="161" t="n">
        <f aca="false">M6*0.1875</f>
        <v>0</v>
      </c>
      <c r="O6" s="125" t="n">
        <f aca="false">K6-0.125*J6+E6-0.125*D6-H6-N6</f>
        <v>0</v>
      </c>
      <c r="P6" s="126" t="n">
        <f aca="false">IF(LOOKUP(A6,Payout!B$2:B$29,Payout!M$2:M$29),IF(O6&gt;0,101-Q6,87-Q6),0)</f>
        <v>0</v>
      </c>
      <c r="Q6" s="148" t="str">
        <f aca="false">IF(LOOKUP(A6,Payout!B$2:B$29,Payout!M$2:M$29),RANK(O$4:O$31,O$4:O$31)," ")</f>
        <v> </v>
      </c>
      <c r="R6" s="128" t="n">
        <f aca="false">B6+P6</f>
        <v>5</v>
      </c>
    </row>
    <row r="7" customFormat="false" ht="15.75" hidden="false" customHeight="false" outlineLevel="0" collapsed="false">
      <c r="A7" s="28" t="s">
        <v>23</v>
      </c>
      <c r="B7" s="131"/>
      <c r="C7" s="132"/>
      <c r="D7" s="133"/>
      <c r="E7" s="134"/>
      <c r="F7" s="135"/>
      <c r="G7" s="136"/>
      <c r="H7" s="124" t="n">
        <f aca="false">G7*0.1875</f>
        <v>0</v>
      </c>
      <c r="I7" s="132"/>
      <c r="J7" s="133"/>
      <c r="K7" s="134"/>
      <c r="L7" s="135"/>
      <c r="M7" s="136"/>
      <c r="N7" s="124" t="n">
        <f aca="false">M7*0.1875</f>
        <v>0</v>
      </c>
      <c r="O7" s="125" t="n">
        <f aca="false">K7-0.125*J7+E7-0.125*D7-H7-N7</f>
        <v>0</v>
      </c>
      <c r="P7" s="126" t="n">
        <f aca="false">IF(LOOKUP(A7,Payout!B$2:B$29,Payout!M$2:M$29),IF(O7&gt;0,101-Q7,87-Q7),0)</f>
        <v>0</v>
      </c>
      <c r="Q7" s="148" t="str">
        <f aca="false">IF(LOOKUP(A7,Payout!B$2:B$29,Payout!M$2:M$29),RANK(O$4:O$31,O$4:O$31)," ")</f>
        <v> </v>
      </c>
      <c r="R7" s="128" t="n">
        <f aca="false">B7+P7</f>
        <v>0</v>
      </c>
    </row>
    <row r="8" customFormat="false" ht="15.75" hidden="false" customHeight="false" outlineLevel="0" collapsed="false">
      <c r="A8" s="28" t="s">
        <v>24</v>
      </c>
      <c r="B8" s="131"/>
      <c r="C8" s="132" t="n">
        <v>3</v>
      </c>
      <c r="D8" s="133"/>
      <c r="E8" s="134" t="n">
        <v>5.4</v>
      </c>
      <c r="F8" s="135"/>
      <c r="G8" s="136"/>
      <c r="H8" s="161" t="n">
        <f aca="false">G8*0.1875</f>
        <v>0</v>
      </c>
      <c r="I8" s="132" t="n">
        <v>0</v>
      </c>
      <c r="J8" s="133"/>
      <c r="K8" s="134"/>
      <c r="L8" s="135"/>
      <c r="M8" s="136"/>
      <c r="N8" s="161" t="n">
        <f aca="false">M8*0.1875</f>
        <v>0</v>
      </c>
      <c r="O8" s="125" t="n">
        <f aca="false">K8-0.125*J8+E8-0.125*D8-H8-N8</f>
        <v>5.4</v>
      </c>
      <c r="P8" s="126" t="n">
        <f aca="false">IF(LOOKUP(A8,Payout!B$2:B$29,Payout!M$2:M$29),IF(O8&gt;0,101-Q8,87-Q8),0)</f>
        <v>91</v>
      </c>
      <c r="Q8" s="148" t="n">
        <f aca="false">IF(LOOKUP(A8,Payout!B$2:B$29,Payout!M$2:M$29),RANK(O$4:O$31,O$4:O$31)," ")</f>
        <v>10</v>
      </c>
      <c r="R8" s="128" t="n">
        <f aca="false">B8+P8</f>
        <v>91</v>
      </c>
    </row>
    <row r="9" customFormat="false" ht="15.75" hidden="false" customHeight="false" outlineLevel="0" collapsed="false">
      <c r="A9" s="28" t="s">
        <v>25</v>
      </c>
      <c r="B9" s="131"/>
      <c r="C9" s="132" t="n">
        <v>2</v>
      </c>
      <c r="D9" s="133"/>
      <c r="E9" s="134" t="n">
        <v>3.21</v>
      </c>
      <c r="F9" s="135"/>
      <c r="G9" s="136"/>
      <c r="H9" s="124" t="n">
        <f aca="false">G9*0.1875</f>
        <v>0</v>
      </c>
      <c r="I9" s="132" t="n">
        <v>1</v>
      </c>
      <c r="J9" s="133"/>
      <c r="K9" s="134" t="n">
        <v>2.8</v>
      </c>
      <c r="L9" s="135"/>
      <c r="M9" s="136"/>
      <c r="N9" s="124" t="n">
        <f aca="false">M9*0.1875</f>
        <v>0</v>
      </c>
      <c r="O9" s="125" t="n">
        <f aca="false">K9-0.125*J9+E9-0.125*D9-H9-N9</f>
        <v>6.01</v>
      </c>
      <c r="P9" s="126" t="n">
        <f aca="false">IF(LOOKUP(A9,Payout!B$2:B$29,Payout!M$2:M$29),IF(O9&gt;0,101-Q9,87-Q9),0)</f>
        <v>92</v>
      </c>
      <c r="Q9" s="148" t="n">
        <f aca="false">IF(LOOKUP(A9,Payout!B$2:B$29,Payout!M$2:M$29),RANK(O$4:O$31,O$4:O$31)," ")</f>
        <v>9</v>
      </c>
      <c r="R9" s="128" t="n">
        <f aca="false">B9+P9</f>
        <v>92</v>
      </c>
    </row>
    <row r="10" s="5" customFormat="true" ht="15.75" hidden="false" customHeight="false" outlineLevel="0" collapsed="false">
      <c r="A10" s="28" t="s">
        <v>26</v>
      </c>
      <c r="B10" s="131"/>
      <c r="C10" s="132"/>
      <c r="D10" s="133"/>
      <c r="E10" s="134"/>
      <c r="F10" s="135"/>
      <c r="G10" s="136"/>
      <c r="H10" s="161" t="n">
        <f aca="false">G10*0.1875</f>
        <v>0</v>
      </c>
      <c r="I10" s="132"/>
      <c r="J10" s="133"/>
      <c r="K10" s="134"/>
      <c r="L10" s="135"/>
      <c r="M10" s="136"/>
      <c r="N10" s="161" t="n">
        <f aca="false">M10*0.1875</f>
        <v>0</v>
      </c>
      <c r="O10" s="125" t="n">
        <f aca="false">K10-0.125*J10+E10-0.125*D10-H10-N10</f>
        <v>0</v>
      </c>
      <c r="P10" s="126" t="n">
        <f aca="false">IF(LOOKUP(A10,Payout!B$2:B$29,Payout!M$2:M$29),IF(O10&gt;0,101-Q10,87-Q10),0)</f>
        <v>0</v>
      </c>
      <c r="Q10" s="148" t="str">
        <f aca="false">IF(LOOKUP(A10,Payout!B$2:B$29,Payout!M$2:M$29),RANK(O$4:O$31,O$4:O$31)," ")</f>
        <v> </v>
      </c>
      <c r="R10" s="128" t="n">
        <f aca="false">B10+P10</f>
        <v>0</v>
      </c>
      <c r="AA10" s="0"/>
      <c r="AB10" s="0"/>
      <c r="AD10" s="0"/>
      <c r="AE10" s="0"/>
      <c r="AF10" s="0"/>
      <c r="AG10" s="0"/>
    </row>
    <row r="11" s="5" customFormat="true" ht="15.75" hidden="false" customHeight="false" outlineLevel="0" collapsed="false">
      <c r="A11" s="28" t="s">
        <v>27</v>
      </c>
      <c r="B11" s="131"/>
      <c r="C11" s="132"/>
      <c r="D11" s="133"/>
      <c r="E11" s="134"/>
      <c r="F11" s="135"/>
      <c r="G11" s="136"/>
      <c r="H11" s="124" t="n">
        <f aca="false">G11*0.1875</f>
        <v>0</v>
      </c>
      <c r="I11" s="132"/>
      <c r="J11" s="133"/>
      <c r="K11" s="134"/>
      <c r="L11" s="135"/>
      <c r="M11" s="136"/>
      <c r="N11" s="124" t="n">
        <f aca="false">M11*0.1875</f>
        <v>0</v>
      </c>
      <c r="O11" s="125" t="n">
        <f aca="false">K11-0.125*J11+E11-0.125*D11-H11-N11</f>
        <v>0</v>
      </c>
      <c r="P11" s="126" t="n">
        <f aca="false">IF(LOOKUP(A11,Payout!B$2:B$29,Payout!M$2:M$29),IF(O11&gt;0,101-Q11,87-Q11),0)</f>
        <v>0</v>
      </c>
      <c r="Q11" s="148" t="str">
        <f aca="false">IF(LOOKUP(A11,Payout!B$2:B$29,Payout!M$2:M$29),RANK(O$4:O$31,O$4:O$31)," ")</f>
        <v> </v>
      </c>
      <c r="R11" s="128" t="n">
        <f aca="false">B11+P11</f>
        <v>0</v>
      </c>
      <c r="AA11" s="0"/>
      <c r="AB11" s="0"/>
      <c r="AD11" s="0"/>
      <c r="AE11" s="0"/>
      <c r="AF11" s="0"/>
      <c r="AG11" s="0"/>
    </row>
    <row r="12" s="5" customFormat="true" ht="15.75" hidden="false" customHeight="false" outlineLevel="0" collapsed="false">
      <c r="A12" s="28" t="s">
        <v>28</v>
      </c>
      <c r="B12" s="131"/>
      <c r="C12" s="132"/>
      <c r="D12" s="133"/>
      <c r="E12" s="134"/>
      <c r="F12" s="135"/>
      <c r="G12" s="136"/>
      <c r="H12" s="161" t="n">
        <f aca="false">G12*0.1875</f>
        <v>0</v>
      </c>
      <c r="I12" s="132"/>
      <c r="J12" s="133"/>
      <c r="K12" s="134"/>
      <c r="L12" s="135"/>
      <c r="M12" s="136"/>
      <c r="N12" s="161" t="n">
        <f aca="false">M12*0.1875</f>
        <v>0</v>
      </c>
      <c r="O12" s="125" t="n">
        <f aca="false">K12-0.125*J12+E12-0.125*D12-H12-N12</f>
        <v>0</v>
      </c>
      <c r="P12" s="126" t="n">
        <f aca="false">IF(LOOKUP(A12,Payout!B$2:B$29,Payout!M$2:M$29),IF(O12&gt;0,101-Q12,87-Q12),0)</f>
        <v>0</v>
      </c>
      <c r="Q12" s="148" t="str">
        <f aca="false">IF(LOOKUP(A12,Payout!B$2:B$29,Payout!M$2:M$29),RANK(O$4:O$31,O$4:O$31)," ")</f>
        <v> </v>
      </c>
      <c r="R12" s="128" t="n">
        <f aca="false">B12+P12</f>
        <v>0</v>
      </c>
      <c r="AA12" s="0"/>
      <c r="AB12" s="0"/>
      <c r="AD12" s="0"/>
      <c r="AE12" s="0"/>
      <c r="AF12" s="0"/>
      <c r="AG12" s="0"/>
    </row>
    <row r="13" s="5" customFormat="true" ht="15.75" hidden="false" customHeight="false" outlineLevel="0" collapsed="false">
      <c r="A13" s="28" t="s">
        <v>29</v>
      </c>
      <c r="B13" s="131" t="n">
        <v>5</v>
      </c>
      <c r="C13" s="132" t="n">
        <v>3</v>
      </c>
      <c r="D13" s="133"/>
      <c r="E13" s="134" t="n">
        <v>6.41</v>
      </c>
      <c r="F13" s="135"/>
      <c r="G13" s="136"/>
      <c r="H13" s="124" t="n">
        <f aca="false">G13*0.1875</f>
        <v>0</v>
      </c>
      <c r="I13" s="132"/>
      <c r="J13" s="133"/>
      <c r="K13" s="134"/>
      <c r="L13" s="135"/>
      <c r="M13" s="136"/>
      <c r="N13" s="124" t="n">
        <f aca="false">M13*0.1875</f>
        <v>0</v>
      </c>
      <c r="O13" s="125" t="n">
        <f aca="false">K13-0.125*J13+E13-0.125*D13-H13-N13</f>
        <v>6.41</v>
      </c>
      <c r="P13" s="126" t="n">
        <f aca="false">IF(LOOKUP(A13,Payout!B$2:B$29,Payout!M$2:M$29),IF(O13&gt;0,101-Q13,87-Q13),0)</f>
        <v>94</v>
      </c>
      <c r="Q13" s="148" t="n">
        <f aca="false">IF(LOOKUP(A13,Payout!B$2:B$29,Payout!M$2:M$29),RANK(O$4:O$31,O$4:O$31)," ")</f>
        <v>7</v>
      </c>
      <c r="R13" s="128" t="n">
        <f aca="false">B13+P13</f>
        <v>99</v>
      </c>
      <c r="AA13" s="0"/>
      <c r="AB13" s="0"/>
      <c r="AD13" s="0"/>
      <c r="AE13" s="0"/>
      <c r="AF13" s="0"/>
      <c r="AG13" s="0"/>
    </row>
    <row r="14" customFormat="false" ht="15.75" hidden="false" customHeight="false" outlineLevel="0" collapsed="false">
      <c r="A14" s="28" t="s">
        <v>30</v>
      </c>
      <c r="B14" s="131" t="n">
        <v>5</v>
      </c>
      <c r="C14" s="132"/>
      <c r="D14" s="133"/>
      <c r="E14" s="134"/>
      <c r="F14" s="135"/>
      <c r="G14" s="136"/>
      <c r="H14" s="161" t="n">
        <f aca="false">G14*0.1875</f>
        <v>0</v>
      </c>
      <c r="I14" s="132"/>
      <c r="J14" s="133"/>
      <c r="K14" s="134"/>
      <c r="L14" s="135"/>
      <c r="M14" s="136"/>
      <c r="N14" s="161" t="n">
        <f aca="false">M14*0.1875</f>
        <v>0</v>
      </c>
      <c r="O14" s="125" t="n">
        <f aca="false">K14-0.125*J14+E14-0.125*D14-H14-N14</f>
        <v>0</v>
      </c>
      <c r="P14" s="126" t="n">
        <f aca="false">IF(LOOKUP(A14,Payout!B$2:B$29,Payout!M$2:M$29),IF(O14&gt;0,101-Q14,87-Q14),0)</f>
        <v>0</v>
      </c>
      <c r="Q14" s="148" t="str">
        <f aca="false">IF(LOOKUP(A14,Payout!B$2:B$29,Payout!M$2:M$29),RANK(O$4:O$31,O$4:O$31)," ")</f>
        <v> </v>
      </c>
      <c r="R14" s="128" t="n">
        <f aca="false">B14+P14</f>
        <v>5</v>
      </c>
    </row>
    <row r="15" customFormat="false" ht="15.75" hidden="false" customHeight="false" outlineLevel="0" collapsed="false">
      <c r="A15" s="28" t="s">
        <v>31</v>
      </c>
      <c r="B15" s="131" t="n">
        <v>5</v>
      </c>
      <c r="C15" s="132" t="n">
        <v>0</v>
      </c>
      <c r="D15" s="133"/>
      <c r="E15" s="134"/>
      <c r="F15" s="135"/>
      <c r="G15" s="136"/>
      <c r="H15" s="124" t="n">
        <f aca="false">G15*0.1875</f>
        <v>0</v>
      </c>
      <c r="I15" s="132" t="n">
        <v>0</v>
      </c>
      <c r="J15" s="133"/>
      <c r="K15" s="134"/>
      <c r="L15" s="135"/>
      <c r="M15" s="136"/>
      <c r="N15" s="124" t="n">
        <f aca="false">M15*0.1875</f>
        <v>0</v>
      </c>
      <c r="O15" s="125" t="n">
        <f aca="false">K15-0.125*J15+E15-0.125*D15-H15-N15</f>
        <v>0</v>
      </c>
      <c r="P15" s="126" t="n">
        <f aca="false">IF(LOOKUP(A15,Payout!B$2:B$29,Payout!M$2:M$29),IF(O15&gt;0,101-Q15,87-Q15),0)</f>
        <v>76</v>
      </c>
      <c r="Q15" s="148" t="n">
        <f aca="false">IF(LOOKUP(A15,Payout!B$2:B$29,Payout!M$2:M$29),RANK(O$4:O$31,O$4:O$31)," ")</f>
        <v>11</v>
      </c>
      <c r="R15" s="128" t="n">
        <f aca="false">B15+P15</f>
        <v>81</v>
      </c>
    </row>
    <row r="16" customFormat="false" ht="15.75" hidden="false" customHeight="false" outlineLevel="0" collapsed="false">
      <c r="A16" s="28" t="s">
        <v>32</v>
      </c>
      <c r="B16" s="131" t="n">
        <v>5</v>
      </c>
      <c r="C16" s="132" t="n">
        <v>5</v>
      </c>
      <c r="D16" s="133"/>
      <c r="E16" s="134" t="n">
        <v>18.25</v>
      </c>
      <c r="F16" s="135"/>
      <c r="G16" s="136"/>
      <c r="H16" s="161" t="n">
        <f aca="false">G16*0.1875</f>
        <v>0</v>
      </c>
      <c r="I16" s="132" t="n">
        <v>3</v>
      </c>
      <c r="J16" s="133"/>
      <c r="K16" s="134" t="n">
        <v>10.85</v>
      </c>
      <c r="L16" s="135" t="n">
        <v>6.92</v>
      </c>
      <c r="M16" s="136"/>
      <c r="N16" s="161" t="n">
        <f aca="false">M16*0.1875</f>
        <v>0</v>
      </c>
      <c r="O16" s="125" t="n">
        <f aca="false">K16-0.125*J16+E16-0.125*D16-H16-N16</f>
        <v>29.1</v>
      </c>
      <c r="P16" s="126" t="n">
        <f aca="false">IF(LOOKUP(A16,Payout!B$2:B$29,Payout!M$2:M$29),IF(O16&gt;0,101-Q16,87-Q16),0)</f>
        <v>100</v>
      </c>
      <c r="Q16" s="148" t="n">
        <f aca="false">IF(LOOKUP(A16,Payout!B$2:B$29,Payout!M$2:M$29),RANK(O$4:O$31,O$4:O$31)," ")</f>
        <v>1</v>
      </c>
      <c r="R16" s="128" t="n">
        <f aca="false">B16+P16</f>
        <v>105</v>
      </c>
    </row>
    <row r="17" customFormat="false" ht="15.75" hidden="false" customHeight="false" outlineLevel="0" collapsed="false">
      <c r="A17" s="28" t="s">
        <v>33</v>
      </c>
      <c r="B17" s="131"/>
      <c r="C17" s="132"/>
      <c r="D17" s="133"/>
      <c r="E17" s="134"/>
      <c r="F17" s="135"/>
      <c r="G17" s="136"/>
      <c r="H17" s="124" t="n">
        <f aca="false">G17*0.1875</f>
        <v>0</v>
      </c>
      <c r="I17" s="132"/>
      <c r="J17" s="133"/>
      <c r="K17" s="134"/>
      <c r="L17" s="135"/>
      <c r="M17" s="136"/>
      <c r="N17" s="124" t="n">
        <f aca="false">M17*0.1875</f>
        <v>0</v>
      </c>
      <c r="O17" s="125" t="n">
        <f aca="false">K17-0.125*J17+E17-0.125*D17-H17-N17</f>
        <v>0</v>
      </c>
      <c r="P17" s="126" t="n">
        <f aca="false">IF(LOOKUP(A17,Payout!B$2:B$29,Payout!M$2:M$29),IF(O17&gt;0,101-Q17,87-Q17),0)</f>
        <v>0</v>
      </c>
      <c r="Q17" s="148" t="str">
        <f aca="false">IF(LOOKUP(A17,Payout!B$2:B$29,Payout!M$2:M$29),RANK(O$4:O$31,O$4:O$31)," ")</f>
        <v> </v>
      </c>
      <c r="R17" s="128" t="n">
        <f aca="false">B17+P17</f>
        <v>0</v>
      </c>
    </row>
    <row r="18" customFormat="false" ht="15.75" hidden="false" customHeight="false" outlineLevel="0" collapsed="false">
      <c r="A18" s="28" t="s">
        <v>34</v>
      </c>
      <c r="B18" s="131"/>
      <c r="C18" s="132"/>
      <c r="D18" s="133"/>
      <c r="E18" s="134"/>
      <c r="F18" s="135"/>
      <c r="G18" s="136"/>
      <c r="H18" s="161" t="n">
        <f aca="false">G18*0.1875</f>
        <v>0</v>
      </c>
      <c r="I18" s="132"/>
      <c r="J18" s="133"/>
      <c r="K18" s="134"/>
      <c r="L18" s="135"/>
      <c r="M18" s="136"/>
      <c r="N18" s="161" t="n">
        <f aca="false">M18*0.1875</f>
        <v>0</v>
      </c>
      <c r="O18" s="125" t="n">
        <f aca="false">K18-0.125*J18+E18-0.125*D18-H18-N18</f>
        <v>0</v>
      </c>
      <c r="P18" s="126" t="n">
        <f aca="false">IF(LOOKUP(A18,Payout!B$2:B$29,Payout!M$2:M$29),IF(O18&gt;0,101-Q18,87-Q18),0)</f>
        <v>0</v>
      </c>
      <c r="Q18" s="148" t="str">
        <f aca="false">IF(LOOKUP(A18,Payout!B$2:B$29,Payout!M$2:M$29),RANK(O$4:O$31,O$4:O$31)," ")</f>
        <v> </v>
      </c>
      <c r="R18" s="128" t="n">
        <f aca="false">B18+P18</f>
        <v>0</v>
      </c>
    </row>
    <row r="19" customFormat="false" ht="15.75" hidden="false" customHeight="false" outlineLevel="0" collapsed="false">
      <c r="A19" s="28" t="s">
        <v>35</v>
      </c>
      <c r="B19" s="137" t="n">
        <v>5</v>
      </c>
      <c r="C19" s="138" t="n">
        <v>3</v>
      </c>
      <c r="D19" s="139"/>
      <c r="E19" s="140" t="n">
        <v>9.47</v>
      </c>
      <c r="F19" s="141" t="n">
        <v>6.32</v>
      </c>
      <c r="G19" s="142"/>
      <c r="H19" s="124" t="n">
        <f aca="false">G19*0.1875</f>
        <v>0</v>
      </c>
      <c r="I19" s="138" t="n">
        <v>4</v>
      </c>
      <c r="J19" s="139"/>
      <c r="K19" s="140" t="n">
        <v>9.39</v>
      </c>
      <c r="L19" s="141"/>
      <c r="M19" s="142"/>
      <c r="N19" s="124" t="n">
        <f aca="false">M19*0.1875</f>
        <v>0</v>
      </c>
      <c r="O19" s="125" t="n">
        <f aca="false">K19-0.125*J19+E19-0.125*D19-H19-N19</f>
        <v>18.86</v>
      </c>
      <c r="P19" s="126" t="n">
        <f aca="false">IF(LOOKUP(A19,Payout!B$2:B$29,Payout!M$2:M$29),IF(O19&gt;0,101-Q19,87-Q19),0)</f>
        <v>99</v>
      </c>
      <c r="Q19" s="148" t="n">
        <f aca="false">IF(LOOKUP(A19,Payout!B$2:B$29,Payout!M$2:M$29),RANK(O$4:O$31,O$4:O$31)," ")</f>
        <v>2</v>
      </c>
      <c r="R19" s="128" t="n">
        <f aca="false">B19+P19</f>
        <v>104</v>
      </c>
    </row>
    <row r="20" customFormat="false" ht="15.75" hidden="false" customHeight="false" outlineLevel="0" collapsed="false">
      <c r="A20" s="28" t="s">
        <v>36</v>
      </c>
      <c r="B20" s="137" t="n">
        <v>5</v>
      </c>
      <c r="C20" s="138" t="n">
        <v>0</v>
      </c>
      <c r="D20" s="139"/>
      <c r="E20" s="140"/>
      <c r="F20" s="141"/>
      <c r="G20" s="142"/>
      <c r="H20" s="161" t="n">
        <f aca="false">G20*0.1875</f>
        <v>0</v>
      </c>
      <c r="I20" s="138" t="n">
        <v>0</v>
      </c>
      <c r="J20" s="139"/>
      <c r="K20" s="140"/>
      <c r="L20" s="141"/>
      <c r="M20" s="142"/>
      <c r="N20" s="161" t="n">
        <f aca="false">M20*0.1875</f>
        <v>0</v>
      </c>
      <c r="O20" s="125" t="n">
        <f aca="false">K20-0.125*J20+E20-0.125*D20-H20-N20</f>
        <v>0</v>
      </c>
      <c r="P20" s="126" t="n">
        <f aca="false">IF(LOOKUP(A20,Payout!B$2:B$29,Payout!M$2:M$29),IF(O20&gt;0,101-Q20,87-Q20),0)</f>
        <v>76</v>
      </c>
      <c r="Q20" s="148" t="n">
        <f aca="false">IF(LOOKUP(A20,Payout!B$2:B$29,Payout!M$2:M$29),RANK(O$4:O$31,O$4:O$31)," ")</f>
        <v>11</v>
      </c>
      <c r="R20" s="128" t="n">
        <f aca="false">B20+P20</f>
        <v>81</v>
      </c>
    </row>
    <row r="21" customFormat="false" ht="15.75" hidden="false" customHeight="false" outlineLevel="0" collapsed="false">
      <c r="A21" s="28" t="s">
        <v>37</v>
      </c>
      <c r="B21" s="137"/>
      <c r="C21" s="138"/>
      <c r="D21" s="139"/>
      <c r="E21" s="140"/>
      <c r="F21" s="141"/>
      <c r="G21" s="142"/>
      <c r="H21" s="124" t="n">
        <f aca="false">G21*0.1875</f>
        <v>0</v>
      </c>
      <c r="I21" s="138"/>
      <c r="J21" s="139"/>
      <c r="K21" s="140"/>
      <c r="L21" s="141"/>
      <c r="M21" s="142"/>
      <c r="N21" s="124" t="n">
        <f aca="false">M21*0.1875</f>
        <v>0</v>
      </c>
      <c r="O21" s="125" t="n">
        <f aca="false">K21-0.125*J21+E21-0.125*D21-H21-N21</f>
        <v>0</v>
      </c>
      <c r="P21" s="126" t="n">
        <f aca="false">IF(LOOKUP(A21,Payout!B$2:B$29,Payout!M$2:M$29),IF(O21&gt;0,101-Q21,87-Q21),0)</f>
        <v>0</v>
      </c>
      <c r="Q21" s="148" t="str">
        <f aca="false">IF(LOOKUP(A21,Payout!B$2:B$29,Payout!M$2:M$29),RANK(O$4:O$31,O$4:O$31)," ")</f>
        <v> </v>
      </c>
      <c r="R21" s="128" t="n">
        <f aca="false">B21+P21</f>
        <v>0</v>
      </c>
    </row>
    <row r="22" customFormat="false" ht="15.75" hidden="false" customHeight="false" outlineLevel="0" collapsed="false">
      <c r="A22" s="28" t="s">
        <v>38</v>
      </c>
      <c r="B22" s="131" t="n">
        <v>5</v>
      </c>
      <c r="C22" s="132" t="n">
        <v>4</v>
      </c>
      <c r="D22" s="133"/>
      <c r="E22" s="134" t="n">
        <v>6.13</v>
      </c>
      <c r="F22" s="135"/>
      <c r="G22" s="136"/>
      <c r="H22" s="161" t="n">
        <f aca="false">G22*0.1875</f>
        <v>0</v>
      </c>
      <c r="I22" s="132"/>
      <c r="J22" s="133"/>
      <c r="K22" s="134"/>
      <c r="L22" s="135"/>
      <c r="M22" s="136"/>
      <c r="N22" s="161" t="n">
        <f aca="false">M22*0.1875</f>
        <v>0</v>
      </c>
      <c r="O22" s="125" t="n">
        <f aca="false">K22-0.125*J22+E22-0.125*D22-H22-N22</f>
        <v>6.13</v>
      </c>
      <c r="P22" s="126" t="n">
        <f aca="false">IF(LOOKUP(A22,Payout!B$2:B$29,Payout!M$2:M$29),IF(O22&gt;0,101-Q22,87-Q22),0)</f>
        <v>93</v>
      </c>
      <c r="Q22" s="148" t="n">
        <f aca="false">IF(LOOKUP(A22,Payout!B$2:B$29,Payout!M$2:M$29),RANK(O$4:O$31,O$4:O$31)," ")</f>
        <v>8</v>
      </c>
      <c r="R22" s="128" t="n">
        <f aca="false">B22+P22</f>
        <v>98</v>
      </c>
    </row>
    <row r="23" customFormat="false" ht="15.75" hidden="false" customHeight="false" outlineLevel="0" collapsed="false">
      <c r="A23" s="28" t="s">
        <v>39</v>
      </c>
      <c r="B23" s="131" t="n">
        <v>5</v>
      </c>
      <c r="C23" s="132"/>
      <c r="D23" s="133"/>
      <c r="E23" s="134"/>
      <c r="F23" s="135"/>
      <c r="G23" s="136"/>
      <c r="H23" s="124" t="n">
        <f aca="false">G23*0.1875</f>
        <v>0</v>
      </c>
      <c r="I23" s="132"/>
      <c r="J23" s="133"/>
      <c r="K23" s="134"/>
      <c r="L23" s="135"/>
      <c r="M23" s="136"/>
      <c r="N23" s="124" t="n">
        <f aca="false">M23*0.1875</f>
        <v>0</v>
      </c>
      <c r="O23" s="125" t="n">
        <f aca="false">K23-0.125*J23+E23-0.125*D23-H23-N23</f>
        <v>0</v>
      </c>
      <c r="P23" s="126" t="n">
        <f aca="false">IF(LOOKUP(A23,Payout!B$2:B$29,Payout!M$2:M$29),IF(O23&gt;0,101-Q23,87-Q23),0)</f>
        <v>0</v>
      </c>
      <c r="Q23" s="148" t="str">
        <f aca="false">IF(LOOKUP(A23,Payout!B$2:B$29,Payout!M$2:M$29),RANK(O$4:O$31,O$4:O$31)," ")</f>
        <v> </v>
      </c>
      <c r="R23" s="128" t="n">
        <f aca="false">B23+P23</f>
        <v>5</v>
      </c>
    </row>
    <row r="24" customFormat="false" ht="15" hidden="false" customHeight="false" outlineLevel="0" collapsed="false">
      <c r="A24" s="170" t="s">
        <v>40</v>
      </c>
      <c r="B24" s="131"/>
      <c r="C24" s="132"/>
      <c r="D24" s="133"/>
      <c r="E24" s="134"/>
      <c r="F24" s="135"/>
      <c r="G24" s="136"/>
      <c r="H24" s="161" t="n">
        <f aca="false">G24*0.1875</f>
        <v>0</v>
      </c>
      <c r="I24" s="132"/>
      <c r="J24" s="133"/>
      <c r="K24" s="134"/>
      <c r="L24" s="135"/>
      <c r="M24" s="136"/>
      <c r="N24" s="161" t="n">
        <f aca="false">M24*0.1875</f>
        <v>0</v>
      </c>
      <c r="O24" s="125" t="n">
        <f aca="false">K24-0.125*J24+E24-0.125*D24-H24-N24</f>
        <v>0</v>
      </c>
      <c r="P24" s="126" t="n">
        <f aca="false">IF(LOOKUP(A24,Payout!B$2:B$29,Payout!M$2:M$29),IF(O24&gt;0,101-Q24,87-Q24),0)</f>
        <v>0</v>
      </c>
      <c r="Q24" s="148" t="str">
        <f aca="false">IF(LOOKUP(A24,Payout!B$2:B$29,Payout!M$2:M$29),RANK(O$4:O$31,O$4:O$31)," ")</f>
        <v> </v>
      </c>
      <c r="R24" s="128" t="n">
        <f aca="false">B24+P24</f>
        <v>0</v>
      </c>
    </row>
    <row r="25" customFormat="false" ht="15" hidden="false" customHeight="false" outlineLevel="0" collapsed="false">
      <c r="A25" s="170" t="s">
        <v>41</v>
      </c>
      <c r="B25" s="131"/>
      <c r="C25" s="132"/>
      <c r="D25" s="133"/>
      <c r="E25" s="134"/>
      <c r="F25" s="135"/>
      <c r="G25" s="136"/>
      <c r="H25" s="124" t="n">
        <f aca="false">G25*0.1875</f>
        <v>0</v>
      </c>
      <c r="I25" s="132"/>
      <c r="J25" s="133"/>
      <c r="K25" s="134"/>
      <c r="L25" s="135"/>
      <c r="M25" s="136"/>
      <c r="N25" s="124" t="n">
        <f aca="false">M25*0.1875</f>
        <v>0</v>
      </c>
      <c r="O25" s="125" t="n">
        <f aca="false">K25-0.125*J25+E25-0.125*D25-H25-N25</f>
        <v>0</v>
      </c>
      <c r="P25" s="126" t="n">
        <f aca="false">IF(LOOKUP(A25,Payout!B$2:B$29,Payout!M$2:M$29),IF(O25&gt;0,101-Q25,87-Q25),0)</f>
        <v>0</v>
      </c>
      <c r="Q25" s="148" t="str">
        <f aca="false">IF(LOOKUP(A25,Payout!B$2:B$29,Payout!M$2:M$29),RANK(O$4:O$31,O$4:O$31)," ")</f>
        <v> </v>
      </c>
      <c r="R25" s="128" t="n">
        <f aca="false">B25+P25</f>
        <v>0</v>
      </c>
    </row>
    <row r="26" customFormat="false" ht="15" hidden="false" customHeight="false" outlineLevel="0" collapsed="false">
      <c r="A26" s="170" t="s">
        <v>42</v>
      </c>
      <c r="B26" s="131"/>
      <c r="C26" s="132" t="n">
        <v>5</v>
      </c>
      <c r="D26" s="133"/>
      <c r="E26" s="134" t="n">
        <v>10.15</v>
      </c>
      <c r="F26" s="135"/>
      <c r="G26" s="136"/>
      <c r="H26" s="161" t="n">
        <f aca="false">G26*0.1875</f>
        <v>0</v>
      </c>
      <c r="I26" s="132" t="n">
        <v>2</v>
      </c>
      <c r="J26" s="133"/>
      <c r="K26" s="134" t="n">
        <v>6</v>
      </c>
      <c r="L26" s="135"/>
      <c r="M26" s="136"/>
      <c r="N26" s="161" t="n">
        <f aca="false">M26*0.1875</f>
        <v>0</v>
      </c>
      <c r="O26" s="125" t="n">
        <f aca="false">K26-0.125*J26+E26-0.125*D26-H26-N26</f>
        <v>16.15</v>
      </c>
      <c r="P26" s="126" t="n">
        <f aca="false">IF(LOOKUP(A26,Payout!B$2:B$29,Payout!M$2:M$29),IF(O26&gt;0,101-Q26,87-Q26),0)</f>
        <v>97</v>
      </c>
      <c r="Q26" s="148" t="n">
        <f aca="false">IF(LOOKUP(A26,Payout!B$2:B$29,Payout!M$2:M$29),RANK(O$4:O$31,O$4:O$31)," ")</f>
        <v>4</v>
      </c>
      <c r="R26" s="128" t="n">
        <f aca="false">B26+P26</f>
        <v>97</v>
      </c>
    </row>
    <row r="27" customFormat="false" ht="15.75" hidden="false" customHeight="false" outlineLevel="0" collapsed="false">
      <c r="A27" s="170" t="s">
        <v>43</v>
      </c>
      <c r="B27" s="131" t="n">
        <v>5</v>
      </c>
      <c r="C27" s="132"/>
      <c r="D27" s="133"/>
      <c r="E27" s="134"/>
      <c r="F27" s="135"/>
      <c r="G27" s="136"/>
      <c r="H27" s="124" t="n">
        <f aca="false">G27*0.1875</f>
        <v>0</v>
      </c>
      <c r="I27" s="132"/>
      <c r="J27" s="133"/>
      <c r="K27" s="134"/>
      <c r="L27" s="135"/>
      <c r="M27" s="136"/>
      <c r="N27" s="124" t="n">
        <f aca="false">M27*0.1875</f>
        <v>0</v>
      </c>
      <c r="O27" s="125" t="n">
        <f aca="false">K27-0.125*J27+E27-0.125*D27-H27-N27</f>
        <v>0</v>
      </c>
      <c r="P27" s="126" t="n">
        <f aca="false">IF(LOOKUP(A27,Payout!B$2:B$29,Payout!M$2:M$29),IF(O27&gt;0,101-Q27,87-Q27),0)</f>
        <v>0</v>
      </c>
      <c r="Q27" s="148" t="str">
        <f aca="false">IF(LOOKUP(A27,Payout!B$2:B$29,Payout!M$2:M$29),RANK(O$4:O$31,O$4:O$31)," ")</f>
        <v> </v>
      </c>
      <c r="R27" s="128" t="n">
        <f aca="false">B27+P27</f>
        <v>5</v>
      </c>
    </row>
    <row r="28" customFormat="false" ht="15.75" hidden="false" customHeight="false" outlineLevel="0" collapsed="false">
      <c r="A28" s="28" t="s">
        <v>44</v>
      </c>
      <c r="B28" s="131" t="n">
        <v>5</v>
      </c>
      <c r="C28" s="132" t="n">
        <v>1</v>
      </c>
      <c r="D28" s="133"/>
      <c r="E28" s="134" t="n">
        <v>1.2</v>
      </c>
      <c r="F28" s="135"/>
      <c r="G28" s="136"/>
      <c r="H28" s="161" t="n">
        <f aca="false">G28*0.1875</f>
        <v>0</v>
      </c>
      <c r="I28" s="132" t="n">
        <v>1</v>
      </c>
      <c r="J28" s="133"/>
      <c r="K28" s="134" t="n">
        <v>9.8</v>
      </c>
      <c r="L28" s="135" t="n">
        <v>9.8</v>
      </c>
      <c r="M28" s="136"/>
      <c r="N28" s="161" t="n">
        <f aca="false">M28*0.1875</f>
        <v>0</v>
      </c>
      <c r="O28" s="125" t="n">
        <f aca="false">K28-0.125*J28+E28-0.125*D28-H28-N28</f>
        <v>11</v>
      </c>
      <c r="P28" s="126" t="n">
        <f aca="false">IF(LOOKUP(A28,Payout!B$2:B$29,Payout!M$2:M$29),IF(O28&gt;0,101-Q28,87-Q28),0)</f>
        <v>95</v>
      </c>
      <c r="Q28" s="148" t="n">
        <f aca="false">IF(LOOKUP(A28,Payout!B$2:B$29,Payout!M$2:M$29),RANK(O$4:O$31,O$4:O$31)," ")</f>
        <v>6</v>
      </c>
      <c r="R28" s="128" t="n">
        <f aca="false">B28+P28</f>
        <v>100</v>
      </c>
    </row>
    <row r="29" customFormat="false" ht="15.75" hidden="false" customHeight="false" outlineLevel="0" collapsed="false">
      <c r="A29" s="28" t="s">
        <v>45</v>
      </c>
      <c r="B29" s="131"/>
      <c r="C29" s="132"/>
      <c r="D29" s="133"/>
      <c r="E29" s="134"/>
      <c r="F29" s="135"/>
      <c r="G29" s="136"/>
      <c r="H29" s="124" t="n">
        <f aca="false">G29*0.1875</f>
        <v>0</v>
      </c>
      <c r="I29" s="132"/>
      <c r="J29" s="133"/>
      <c r="K29" s="134"/>
      <c r="L29" s="135"/>
      <c r="M29" s="136"/>
      <c r="N29" s="124" t="n">
        <f aca="false">M29*0.1875</f>
        <v>0</v>
      </c>
      <c r="O29" s="125" t="n">
        <f aca="false">K29-0.125*J29+E29-0.125*D29-H29-N29</f>
        <v>0</v>
      </c>
      <c r="P29" s="126" t="n">
        <f aca="false">IF(LOOKUP(A29,Payout!B$2:B$29,Payout!M$2:M$29),IF(O29&gt;0,101-Q29,87-Q29),0)</f>
        <v>0</v>
      </c>
      <c r="Q29" s="148" t="str">
        <f aca="false">IF(LOOKUP(A29,Payout!B$2:B$29,Payout!M$2:M$29),RANK(O$4:O$31,O$4:O$31)," ")</f>
        <v> </v>
      </c>
      <c r="R29" s="128" t="n">
        <f aca="false">B29+P29</f>
        <v>0</v>
      </c>
    </row>
    <row r="30" customFormat="false" ht="15" hidden="false" customHeight="false" outlineLevel="0" collapsed="false">
      <c r="A30" s="170" t="s">
        <v>46</v>
      </c>
      <c r="B30" s="131" t="n">
        <v>5</v>
      </c>
      <c r="C30" s="132"/>
      <c r="D30" s="133"/>
      <c r="E30" s="134"/>
      <c r="F30" s="135"/>
      <c r="G30" s="136"/>
      <c r="H30" s="161" t="n">
        <f aca="false">G30*0.1875</f>
        <v>0</v>
      </c>
      <c r="I30" s="132"/>
      <c r="J30" s="133"/>
      <c r="K30" s="134"/>
      <c r="L30" s="135"/>
      <c r="M30" s="136"/>
      <c r="N30" s="161" t="n">
        <f aca="false">M30*0.1875</f>
        <v>0</v>
      </c>
      <c r="O30" s="125" t="n">
        <f aca="false">K30-0.125*J30+E30-0.125*D30-H30-N30</f>
        <v>0</v>
      </c>
      <c r="P30" s="126" t="n">
        <f aca="false">IF(LOOKUP(A30,Payout!B$2:B$29,Payout!M$2:M$29),IF(O30&gt;0,101-Q30,87-Q30),0)</f>
        <v>0</v>
      </c>
      <c r="Q30" s="148" t="str">
        <f aca="false">IF(LOOKUP(A30,Payout!B$2:B$29,Payout!M$2:M$29),RANK(O$4:O$31,O$4:O$31)," ")</f>
        <v> </v>
      </c>
      <c r="R30" s="128" t="n">
        <f aca="false">B30+P30</f>
        <v>5</v>
      </c>
    </row>
    <row r="31" customFormat="false" ht="15" hidden="false" customHeight="false" outlineLevel="0" collapsed="false">
      <c r="A31" s="224" t="s">
        <v>47</v>
      </c>
      <c r="B31" s="131" t="n">
        <v>5</v>
      </c>
      <c r="C31" s="132" t="n">
        <v>4</v>
      </c>
      <c r="D31" s="133"/>
      <c r="E31" s="134" t="n">
        <v>9.23</v>
      </c>
      <c r="F31" s="135"/>
      <c r="G31" s="136"/>
      <c r="H31" s="124" t="n">
        <f aca="false">G31*0.1875</f>
        <v>0</v>
      </c>
      <c r="I31" s="132" t="n">
        <v>1</v>
      </c>
      <c r="J31" s="133"/>
      <c r="K31" s="134" t="n">
        <v>1.82</v>
      </c>
      <c r="L31" s="135"/>
      <c r="M31" s="136"/>
      <c r="N31" s="124" t="n">
        <f aca="false">M31*0.1875</f>
        <v>0</v>
      </c>
      <c r="O31" s="125" t="n">
        <f aca="false">K31-0.125*J31+E31-0.125*D31-H31-N31</f>
        <v>11.05</v>
      </c>
      <c r="P31" s="126" t="n">
        <f aca="false">IF(LOOKUP(A31,Payout!B$2:B$29,Payout!M$2:M$29),IF(O31&gt;0,101-Q31,87-Q31),0)</f>
        <v>96</v>
      </c>
      <c r="Q31" s="148" t="n">
        <f aca="false">IF(LOOKUP(A31,Payout!B$2:B$29,Payout!M$2:M$29),RANK(O$4:O$31,O$4:O$31)," ")</f>
        <v>5</v>
      </c>
      <c r="R31" s="128" t="n">
        <f aca="false">B31+P31</f>
        <v>101</v>
      </c>
    </row>
    <row r="32" customFormat="false" ht="12.75" hidden="false" customHeight="false" outlineLevel="0" collapsed="false">
      <c r="A32" s="143" t="s">
        <v>66</v>
      </c>
      <c r="B32" s="157"/>
      <c r="C32" s="158" t="n">
        <f aca="false">SUM(C4:C31)</f>
        <v>35</v>
      </c>
      <c r="D32" s="157"/>
      <c r="E32" s="159" t="n">
        <f aca="false">SUM(E4:E31)</f>
        <v>82.85</v>
      </c>
      <c r="F32" s="157"/>
      <c r="G32" s="157"/>
      <c r="H32" s="157"/>
      <c r="I32" s="158" t="n">
        <f aca="false">SUM(I4:I31)</f>
        <v>15</v>
      </c>
      <c r="J32" s="157"/>
      <c r="K32" s="159" t="n">
        <f aca="false">SUM(K4:K31)</f>
        <v>45.22</v>
      </c>
      <c r="L32" s="157"/>
      <c r="M32" s="157"/>
      <c r="N32" s="157"/>
      <c r="O32" s="152" t="n">
        <f aca="false">SUM(O4:O31)</f>
        <v>128.07</v>
      </c>
      <c r="P32" s="157"/>
      <c r="Q32" s="160"/>
      <c r="R32" s="157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H5 N5:R5 A6:R30 B31:R31 O4:R31">
    <cfRule type="expression" priority="2" aboveAverage="0" equalAverage="0" bottom="0" percent="0" rank="0" text="" dxfId="1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3" min="3" style="249" width="6.56"/>
    <col collapsed="false" customWidth="true" hidden="false" outlineLevel="0" max="5" min="4" style="0" width="6.56"/>
    <col collapsed="false" customWidth="true" hidden="false" outlineLevel="0" max="8" min="6" style="64" width="6.56"/>
    <col collapsed="false" customWidth="true" hidden="false" outlineLevel="0" max="9" min="9" style="3" width="6.56"/>
    <col collapsed="false" customWidth="true" hidden="false" outlineLevel="0" max="14" min="10" style="0" width="6.56"/>
    <col collapsed="false" customWidth="true" hidden="false" outlineLevel="0" max="15" min="15" style="65" width="7.7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8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250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" hidden="false" customHeight="false" outlineLevel="0" collapsed="false">
      <c r="A4" s="251" t="s">
        <v>20</v>
      </c>
      <c r="B4" s="252"/>
      <c r="C4" s="253" t="n">
        <v>4</v>
      </c>
      <c r="D4" s="254"/>
      <c r="E4" s="254" t="n">
        <v>10.58</v>
      </c>
      <c r="F4" s="254"/>
      <c r="G4" s="255"/>
      <c r="H4" s="133" t="n">
        <f aca="false">G4*0.1875</f>
        <v>0</v>
      </c>
      <c r="I4" s="254" t="n">
        <v>2</v>
      </c>
      <c r="J4" s="254"/>
      <c r="K4" s="254" t="n">
        <v>4.83</v>
      </c>
      <c r="L4" s="254"/>
      <c r="M4" s="255"/>
      <c r="N4" s="133" t="n">
        <f aca="false">M4*0.1875</f>
        <v>0</v>
      </c>
      <c r="O4" s="256" t="n">
        <f aca="false">K4-0.125*J4+E4-0.125*D4-H4-N4</f>
        <v>15.41</v>
      </c>
      <c r="P4" s="133" t="n">
        <f aca="false">IF(LOOKUP(A4,Payout!B$2:B$28,Payout!N$2:N$28),IF(O4&gt;0,101-Q4,87-Q4),0)</f>
        <v>97</v>
      </c>
      <c r="Q4" s="257" t="n">
        <f aca="false">IF(LOOKUP(A4,Payout!B$2:B$28,Payout!N$2:N$28),RANK(O$4:O$31,O$4:O$31)," ")</f>
        <v>4</v>
      </c>
      <c r="R4" s="130" t="n">
        <f aca="false">B4+P4</f>
        <v>97</v>
      </c>
    </row>
    <row r="5" customFormat="false" ht="15" hidden="false" customHeight="false" outlineLevel="0" collapsed="false">
      <c r="A5" s="258" t="s">
        <v>21</v>
      </c>
      <c r="B5" s="259"/>
      <c r="C5" s="260"/>
      <c r="D5" s="261"/>
      <c r="E5" s="261"/>
      <c r="F5" s="261"/>
      <c r="G5" s="262"/>
      <c r="H5" s="133" t="n">
        <f aca="false">G5*0.1875</f>
        <v>0</v>
      </c>
      <c r="I5" s="261"/>
      <c r="J5" s="261"/>
      <c r="K5" s="261"/>
      <c r="L5" s="261"/>
      <c r="M5" s="262"/>
      <c r="N5" s="133" t="n">
        <f aca="false">M5*0.1875</f>
        <v>0</v>
      </c>
      <c r="O5" s="256" t="n">
        <f aca="false">K5-0.125*J5+E5-0.125*D5-H5-N5</f>
        <v>0</v>
      </c>
      <c r="P5" s="133" t="n">
        <f aca="false">IF(LOOKUP(A5,Payout!B$2:B$28,Payout!N$2:N$28),IF(O5&gt;0,101-Q5,87-Q5),0)</f>
        <v>0</v>
      </c>
      <c r="Q5" s="257" t="str">
        <f aca="false">IF(LOOKUP(A5,Payout!B$2:B$28,Payout!N$2:N$28),RANK(O$4:O$31,O$4:O$31)," ")</f>
        <v> </v>
      </c>
      <c r="R5" s="130" t="n">
        <f aca="false">B5+P5</f>
        <v>0</v>
      </c>
    </row>
    <row r="6" customFormat="false" ht="15" hidden="false" customHeight="false" outlineLevel="0" collapsed="false">
      <c r="A6" s="263" t="s">
        <v>22</v>
      </c>
      <c r="B6" s="264"/>
      <c r="C6" s="265"/>
      <c r="D6" s="266"/>
      <c r="E6" s="266"/>
      <c r="F6" s="266"/>
      <c r="G6" s="267"/>
      <c r="H6" s="133" t="n">
        <f aca="false">G6*0.1875</f>
        <v>0</v>
      </c>
      <c r="I6" s="268"/>
      <c r="J6" s="133"/>
      <c r="K6" s="134"/>
      <c r="L6" s="134"/>
      <c r="M6" s="133"/>
      <c r="N6" s="133" t="n">
        <f aca="false">M6*0.1875</f>
        <v>0</v>
      </c>
      <c r="O6" s="256" t="n">
        <f aca="false">K6-0.125*J6+E6-0.125*D6-H6-N6</f>
        <v>0</v>
      </c>
      <c r="P6" s="133" t="n">
        <f aca="false">IF(LOOKUP(A6,Payout!B$2:B$28,Payout!N$2:N$28),IF(O6&gt;0,101-Q6,87-Q6),0)</f>
        <v>0</v>
      </c>
      <c r="Q6" s="257" t="str">
        <f aca="false">IF(LOOKUP(A6,Payout!B$2:B$28,Payout!N$2:N$28),RANK(O$4:O$31,O$4:O$31)," ")</f>
        <v> </v>
      </c>
      <c r="R6" s="130" t="n">
        <f aca="false">B6+P6</f>
        <v>0</v>
      </c>
    </row>
    <row r="7" customFormat="false" ht="15" hidden="false" customHeight="false" outlineLevel="0" collapsed="false">
      <c r="A7" s="263" t="s">
        <v>23</v>
      </c>
      <c r="B7" s="268"/>
      <c r="C7" s="269"/>
      <c r="D7" s="133"/>
      <c r="E7" s="134"/>
      <c r="F7" s="134"/>
      <c r="G7" s="133"/>
      <c r="H7" s="133" t="n">
        <f aca="false">G7*0.1875</f>
        <v>0</v>
      </c>
      <c r="I7" s="268"/>
      <c r="J7" s="133"/>
      <c r="K7" s="134"/>
      <c r="L7" s="134"/>
      <c r="M7" s="133"/>
      <c r="N7" s="133" t="n">
        <f aca="false">M7*0.1875</f>
        <v>0</v>
      </c>
      <c r="O7" s="256" t="n">
        <f aca="false">K7-0.125*J7+E7-0.125*D7-H7-N7</f>
        <v>0</v>
      </c>
      <c r="P7" s="133" t="n">
        <f aca="false">IF(LOOKUP(A7,Payout!B$2:B$28,Payout!N$2:N$28),IF(O7&gt;0,101-Q7,87-Q7),0)</f>
        <v>0</v>
      </c>
      <c r="Q7" s="257" t="str">
        <f aca="false">IF(LOOKUP(A7,Payout!B$2:B$28,Payout!N$2:N$28),RANK(O$4:O$31,O$4:O$31)," ")</f>
        <v> </v>
      </c>
      <c r="R7" s="130" t="n">
        <f aca="false">B7+P7</f>
        <v>0</v>
      </c>
    </row>
    <row r="8" customFormat="false" ht="15" hidden="false" customHeight="false" outlineLevel="0" collapsed="false">
      <c r="A8" s="263" t="s">
        <v>24</v>
      </c>
      <c r="B8" s="268"/>
      <c r="C8" s="269" t="n">
        <v>1</v>
      </c>
      <c r="D8" s="133"/>
      <c r="E8" s="134" t="n">
        <v>2.3</v>
      </c>
      <c r="F8" s="134"/>
      <c r="G8" s="133"/>
      <c r="H8" s="133" t="n">
        <f aca="false">G8*0.1875</f>
        <v>0</v>
      </c>
      <c r="I8" s="268" t="n">
        <v>0</v>
      </c>
      <c r="J8" s="133"/>
      <c r="K8" s="134"/>
      <c r="L8" s="134"/>
      <c r="M8" s="133"/>
      <c r="N8" s="133" t="n">
        <f aca="false">M8*0.1875</f>
        <v>0</v>
      </c>
      <c r="O8" s="256" t="n">
        <f aca="false">K8-0.125*J8+E8-0.125*D8-H8-N8</f>
        <v>2.3</v>
      </c>
      <c r="P8" s="133" t="n">
        <f aca="false">IF(LOOKUP(A8,Payout!B$2:B$28,Payout!N$2:N$28),IF(O8&gt;0,101-Q8,87-Q8),0)</f>
        <v>91</v>
      </c>
      <c r="Q8" s="257" t="n">
        <f aca="false">IF(LOOKUP(A8,Payout!B$2:B$28,Payout!N$2:N$28),RANK(O$4:O$31,O$4:O$31)," ")</f>
        <v>10</v>
      </c>
      <c r="R8" s="130" t="n">
        <f aca="false">B8+P8</f>
        <v>91</v>
      </c>
    </row>
    <row r="9" customFormat="false" ht="15" hidden="false" customHeight="false" outlineLevel="0" collapsed="false">
      <c r="A9" s="263" t="s">
        <v>25</v>
      </c>
      <c r="B9" s="268"/>
      <c r="C9" s="269" t="n">
        <v>3</v>
      </c>
      <c r="D9" s="133"/>
      <c r="E9" s="134" t="n">
        <v>8.84</v>
      </c>
      <c r="F9" s="134"/>
      <c r="G9" s="133"/>
      <c r="H9" s="133" t="n">
        <f aca="false">G9*0.1875</f>
        <v>0</v>
      </c>
      <c r="I9" s="268" t="n">
        <v>0</v>
      </c>
      <c r="J9" s="133"/>
      <c r="K9" s="134"/>
      <c r="L9" s="134"/>
      <c r="M9" s="133"/>
      <c r="N9" s="133" t="n">
        <f aca="false">M9*0.1875</f>
        <v>0</v>
      </c>
      <c r="O9" s="256" t="n">
        <f aca="false">K9-0.125*J9+E9-0.125*D9-H9-N9</f>
        <v>8.84</v>
      </c>
      <c r="P9" s="133" t="n">
        <f aca="false">IF(LOOKUP(A9,Payout!B$2:B$28,Payout!N$2:N$28),IF(O9&gt;0,101-Q9,87-Q9),0)</f>
        <v>95</v>
      </c>
      <c r="Q9" s="257" t="n">
        <f aca="false">IF(LOOKUP(A9,Payout!B$2:B$28,Payout!N$2:N$28),RANK(O$4:O$31,O$4:O$31)," ")</f>
        <v>6</v>
      </c>
      <c r="R9" s="130" t="n">
        <f aca="false">B9+P9</f>
        <v>95</v>
      </c>
    </row>
    <row r="10" customFormat="false" ht="15" hidden="false" customHeight="false" outlineLevel="0" collapsed="false">
      <c r="A10" s="263" t="s">
        <v>26</v>
      </c>
      <c r="B10" s="268"/>
      <c r="C10" s="269"/>
      <c r="D10" s="133"/>
      <c r="E10" s="134"/>
      <c r="F10" s="134"/>
      <c r="G10" s="133"/>
      <c r="H10" s="133" t="n">
        <f aca="false">G10*0.1875</f>
        <v>0</v>
      </c>
      <c r="I10" s="268"/>
      <c r="J10" s="133"/>
      <c r="K10" s="134"/>
      <c r="L10" s="134"/>
      <c r="M10" s="133"/>
      <c r="N10" s="133" t="n">
        <f aca="false">M10*0.1875</f>
        <v>0</v>
      </c>
      <c r="O10" s="256" t="n">
        <f aca="false">K10-0.125*J10+E10-0.125*D10-H10-N10</f>
        <v>0</v>
      </c>
      <c r="P10" s="133" t="n">
        <f aca="false">IF(LOOKUP(A10,Payout!B$2:B$28,Payout!N$2:N$28),IF(O10&gt;0,101-Q10,87-Q10),0)</f>
        <v>0</v>
      </c>
      <c r="Q10" s="257" t="str">
        <f aca="false">IF(LOOKUP(A10,Payout!B$2:B$28,Payout!N$2:N$28),RANK(O$4:O$31,O$4:O$31)," ")</f>
        <v> </v>
      </c>
      <c r="R10" s="130" t="n">
        <f aca="false">B10+P10</f>
        <v>0</v>
      </c>
    </row>
    <row r="11" customFormat="false" ht="15" hidden="false" customHeight="false" outlineLevel="0" collapsed="false">
      <c r="A11" s="263" t="s">
        <v>27</v>
      </c>
      <c r="B11" s="268"/>
      <c r="C11" s="269"/>
      <c r="D11" s="133"/>
      <c r="E11" s="134"/>
      <c r="F11" s="134"/>
      <c r="G11" s="133"/>
      <c r="H11" s="133" t="n">
        <f aca="false">G11*0.1875</f>
        <v>0</v>
      </c>
      <c r="I11" s="268"/>
      <c r="J11" s="133"/>
      <c r="K11" s="134"/>
      <c r="L11" s="134"/>
      <c r="M11" s="133"/>
      <c r="N11" s="133" t="n">
        <f aca="false">M11*0.1875</f>
        <v>0</v>
      </c>
      <c r="O11" s="256" t="n">
        <f aca="false">K11-0.125*J11+E11-0.125*D11-H11-N11</f>
        <v>0</v>
      </c>
      <c r="P11" s="133" t="n">
        <f aca="false">IF(LOOKUP(A11,Payout!B$2:B$28,Payout!N$2:N$28),IF(O11&gt;0,101-Q11,87-Q11),0)</f>
        <v>0</v>
      </c>
      <c r="Q11" s="257" t="str">
        <f aca="false">IF(LOOKUP(A11,Payout!B$2:B$28,Payout!N$2:N$28),RANK(O$4:O$31,O$4:O$31)," ")</f>
        <v> </v>
      </c>
      <c r="R11" s="130" t="n">
        <f aca="false">B11+P11</f>
        <v>0</v>
      </c>
    </row>
    <row r="12" customFormat="false" ht="15" hidden="false" customHeight="false" outlineLevel="0" collapsed="false">
      <c r="A12" s="263" t="s">
        <v>28</v>
      </c>
      <c r="B12" s="268"/>
      <c r="C12" s="269"/>
      <c r="D12" s="133"/>
      <c r="E12" s="134"/>
      <c r="F12" s="134"/>
      <c r="G12" s="133"/>
      <c r="H12" s="133" t="n">
        <f aca="false">G12*0.1875</f>
        <v>0</v>
      </c>
      <c r="I12" s="268"/>
      <c r="J12" s="133"/>
      <c r="K12" s="134"/>
      <c r="L12" s="134"/>
      <c r="M12" s="133"/>
      <c r="N12" s="133" t="n">
        <f aca="false">M12*0.1875</f>
        <v>0</v>
      </c>
      <c r="O12" s="256" t="n">
        <f aca="false">K12-0.125*J12+E12-0.125*D12-H12-N12</f>
        <v>0</v>
      </c>
      <c r="P12" s="133" t="n">
        <f aca="false">IF(LOOKUP(A12,Payout!B$2:B$28,Payout!N$2:N$28),IF(O12&gt;0,101-Q12,87-Q12),0)</f>
        <v>0</v>
      </c>
      <c r="Q12" s="257" t="str">
        <f aca="false">IF(LOOKUP(A12,Payout!B$2:B$28,Payout!N$2:N$28),RANK(O$4:O$31,O$4:O$31)," ")</f>
        <v> </v>
      </c>
      <c r="R12" s="130" t="n">
        <f aca="false">B12+P12</f>
        <v>0</v>
      </c>
    </row>
    <row r="13" customFormat="false" ht="15" hidden="false" customHeight="false" outlineLevel="0" collapsed="false">
      <c r="A13" s="263" t="s">
        <v>29</v>
      </c>
      <c r="B13" s="268"/>
      <c r="C13" s="269"/>
      <c r="D13" s="133"/>
      <c r="E13" s="134"/>
      <c r="F13" s="134"/>
      <c r="G13" s="133"/>
      <c r="H13" s="133" t="n">
        <f aca="false">G13*0.1875</f>
        <v>0</v>
      </c>
      <c r="I13" s="268"/>
      <c r="J13" s="133"/>
      <c r="K13" s="134"/>
      <c r="L13" s="134"/>
      <c r="M13" s="133"/>
      <c r="N13" s="133" t="n">
        <f aca="false">M13*0.1875</f>
        <v>0</v>
      </c>
      <c r="O13" s="256" t="n">
        <f aca="false">K13-0.125*J13+E13-0.125*D13-H13-N13</f>
        <v>0</v>
      </c>
      <c r="P13" s="133" t="n">
        <f aca="false">IF(LOOKUP(A13,Payout!B$2:B$28,Payout!N$2:N$28),IF(O13&gt;0,101-Q13,87-Q13),0)</f>
        <v>0</v>
      </c>
      <c r="Q13" s="257" t="str">
        <f aca="false">IF(LOOKUP(A13,Payout!B$2:B$28,Payout!N$2:N$28),RANK(O$4:O$31,O$4:O$31)," ")</f>
        <v> </v>
      </c>
      <c r="R13" s="130" t="n">
        <f aca="false">B13+P13</f>
        <v>0</v>
      </c>
    </row>
    <row r="14" customFormat="false" ht="15" hidden="false" customHeight="false" outlineLevel="0" collapsed="false">
      <c r="A14" s="263" t="s">
        <v>30</v>
      </c>
      <c r="B14" s="268"/>
      <c r="C14" s="269" t="n">
        <v>1</v>
      </c>
      <c r="D14" s="133"/>
      <c r="E14" s="134" t="n">
        <v>2.79</v>
      </c>
      <c r="F14" s="134"/>
      <c r="G14" s="133"/>
      <c r="H14" s="133" t="n">
        <f aca="false">G14*0.1875</f>
        <v>0</v>
      </c>
      <c r="I14" s="268" t="n">
        <v>0</v>
      </c>
      <c r="J14" s="133"/>
      <c r="K14" s="134"/>
      <c r="L14" s="134"/>
      <c r="M14" s="133"/>
      <c r="N14" s="133" t="n">
        <f aca="false">M14*0.1875</f>
        <v>0</v>
      </c>
      <c r="O14" s="256" t="n">
        <f aca="false">K14-0.125*J14+E14-0.125*D14-H14-N14</f>
        <v>2.79</v>
      </c>
      <c r="P14" s="133" t="n">
        <f aca="false">IF(LOOKUP(A14,Payout!B$2:B$28,Payout!N$2:N$28),IF(O14&gt;0,101-Q14,87-Q14),0)</f>
        <v>92</v>
      </c>
      <c r="Q14" s="257" t="n">
        <f aca="false">IF(LOOKUP(A14,Payout!B$2:B$28,Payout!N$2:N$28),RANK(O$4:O$31,O$4:O$31)," ")</f>
        <v>9</v>
      </c>
      <c r="R14" s="130" t="n">
        <f aca="false">B14+P14</f>
        <v>92</v>
      </c>
    </row>
    <row r="15" customFormat="false" ht="15" hidden="false" customHeight="false" outlineLevel="0" collapsed="false">
      <c r="A15" s="263" t="s">
        <v>31</v>
      </c>
      <c r="B15" s="268"/>
      <c r="C15" s="269"/>
      <c r="D15" s="133"/>
      <c r="E15" s="134"/>
      <c r="F15" s="134"/>
      <c r="G15" s="133"/>
      <c r="H15" s="133" t="n">
        <f aca="false">G15*0.1875</f>
        <v>0</v>
      </c>
      <c r="I15" s="268"/>
      <c r="J15" s="133"/>
      <c r="K15" s="134"/>
      <c r="L15" s="134"/>
      <c r="M15" s="133"/>
      <c r="N15" s="133" t="n">
        <f aca="false">M15*0.1875</f>
        <v>0</v>
      </c>
      <c r="O15" s="256" t="n">
        <f aca="false">K15-0.125*J15+E15-0.125*D15-H15-N15</f>
        <v>0</v>
      </c>
      <c r="P15" s="133" t="n">
        <f aca="false">IF(LOOKUP(A15,Payout!B$2:B$28,Payout!N$2:N$28),IF(O15&gt;0,101-Q15,87-Q15),0)</f>
        <v>0</v>
      </c>
      <c r="Q15" s="257" t="str">
        <f aca="false">IF(LOOKUP(A15,Payout!B$2:B$28,Payout!N$2:N$28),RANK(O$4:O$31,O$4:O$31)," ")</f>
        <v> </v>
      </c>
      <c r="R15" s="130" t="n">
        <f aca="false">B15+P15</f>
        <v>0</v>
      </c>
    </row>
    <row r="16" customFormat="false" ht="15" hidden="false" customHeight="false" outlineLevel="0" collapsed="false">
      <c r="A16" s="263" t="s">
        <v>32</v>
      </c>
      <c r="B16" s="268"/>
      <c r="C16" s="269" t="n">
        <v>5</v>
      </c>
      <c r="D16" s="133"/>
      <c r="E16" s="133" t="n">
        <v>14.54</v>
      </c>
      <c r="F16" s="134" t="n">
        <v>5.5</v>
      </c>
      <c r="G16" s="133"/>
      <c r="H16" s="133" t="n">
        <f aca="false">G16*0.1875</f>
        <v>0</v>
      </c>
      <c r="I16" s="268" t="n">
        <v>5</v>
      </c>
      <c r="J16" s="133"/>
      <c r="K16" s="134" t="n">
        <v>11.67</v>
      </c>
      <c r="L16" s="134"/>
      <c r="M16" s="133"/>
      <c r="N16" s="133" t="n">
        <f aca="false">M16*0.1875</f>
        <v>0</v>
      </c>
      <c r="O16" s="256" t="n">
        <f aca="false">K16-0.125*J16+E16-0.125*D16-H16-N16</f>
        <v>26.21</v>
      </c>
      <c r="P16" s="133" t="n">
        <f aca="false">IF(LOOKUP(A16,Payout!B$2:B$28,Payout!N$2:N$28),IF(O16&gt;0,101-Q16,87-Q16),0)</f>
        <v>98</v>
      </c>
      <c r="Q16" s="257" t="n">
        <f aca="false">IF(LOOKUP(A16,Payout!B$2:B$28,Payout!N$2:N$28),RANK(O$4:O$31,O$4:O$31)," ")</f>
        <v>3</v>
      </c>
      <c r="R16" s="130" t="n">
        <f aca="false">B16+P16</f>
        <v>98</v>
      </c>
    </row>
    <row r="17" customFormat="false" ht="15" hidden="false" customHeight="false" outlineLevel="0" collapsed="false">
      <c r="A17" s="263" t="s">
        <v>33</v>
      </c>
      <c r="B17" s="268"/>
      <c r="C17" s="269"/>
      <c r="D17" s="133"/>
      <c r="E17" s="133"/>
      <c r="F17" s="134"/>
      <c r="G17" s="133"/>
      <c r="H17" s="133" t="n">
        <f aca="false">G17*0.1875</f>
        <v>0</v>
      </c>
      <c r="I17" s="268"/>
      <c r="J17" s="133"/>
      <c r="K17" s="134"/>
      <c r="L17" s="134"/>
      <c r="M17" s="133"/>
      <c r="N17" s="133" t="n">
        <f aca="false">M17*0.1875</f>
        <v>0</v>
      </c>
      <c r="O17" s="256" t="n">
        <f aca="false">K17-0.125*J17+E17-0.125*D17-H17-N17</f>
        <v>0</v>
      </c>
      <c r="P17" s="133" t="n">
        <f aca="false">IF(LOOKUP(A17,Payout!B$2:B$28,Payout!N$2:N$28),IF(O17&gt;0,101-Q17,87-Q17),0)</f>
        <v>0</v>
      </c>
      <c r="Q17" s="257" t="str">
        <f aca="false">IF(LOOKUP(A17,Payout!B$2:B$28,Payout!N$2:N$28),RANK(O$4:O$31,O$4:O$31)," ")</f>
        <v> </v>
      </c>
      <c r="R17" s="130" t="n">
        <f aca="false">B17+P17</f>
        <v>0</v>
      </c>
    </row>
    <row r="18" customFormat="false" ht="15" hidden="false" customHeight="false" outlineLevel="0" collapsed="false">
      <c r="A18" s="263" t="s">
        <v>34</v>
      </c>
      <c r="B18" s="268"/>
      <c r="C18" s="269"/>
      <c r="D18" s="133"/>
      <c r="E18" s="133"/>
      <c r="F18" s="134"/>
      <c r="G18" s="133"/>
      <c r="H18" s="133" t="n">
        <f aca="false">G18*0.1875</f>
        <v>0</v>
      </c>
      <c r="I18" s="268"/>
      <c r="J18" s="133"/>
      <c r="K18" s="134"/>
      <c r="L18" s="134"/>
      <c r="M18" s="133"/>
      <c r="N18" s="133" t="n">
        <f aca="false">M18*0.1875</f>
        <v>0</v>
      </c>
      <c r="O18" s="256" t="n">
        <f aca="false">K18-0.125*J18+E18-0.125*D18-H18-N18</f>
        <v>0</v>
      </c>
      <c r="P18" s="133" t="n">
        <f aca="false">IF(LOOKUP(A18,Payout!B$2:B$28,Payout!N$2:N$28),IF(O18&gt;0,101-Q18,87-Q18),0)</f>
        <v>0</v>
      </c>
      <c r="Q18" s="257" t="str">
        <f aca="false">IF(LOOKUP(A18,Payout!B$2:B$28,Payout!N$2:N$28),RANK(O$4:O$31,O$4:O$31)," ")</f>
        <v> </v>
      </c>
      <c r="R18" s="130" t="n">
        <f aca="false">B18+P18</f>
        <v>0</v>
      </c>
    </row>
    <row r="19" customFormat="false" ht="15" hidden="false" customHeight="false" outlineLevel="0" collapsed="false">
      <c r="A19" s="263" t="s">
        <v>35</v>
      </c>
      <c r="B19" s="268"/>
      <c r="C19" s="269" t="n">
        <v>1</v>
      </c>
      <c r="D19" s="133"/>
      <c r="E19" s="133" t="n">
        <v>4.33</v>
      </c>
      <c r="F19" s="134"/>
      <c r="G19" s="133"/>
      <c r="H19" s="133" t="n">
        <f aca="false">G19*0.1875</f>
        <v>0</v>
      </c>
      <c r="I19" s="268" t="n">
        <v>0</v>
      </c>
      <c r="J19" s="133"/>
      <c r="K19" s="134"/>
      <c r="L19" s="134"/>
      <c r="M19" s="133"/>
      <c r="N19" s="133" t="n">
        <f aca="false">M19*0.1875</f>
        <v>0</v>
      </c>
      <c r="O19" s="256" t="n">
        <f aca="false">K19-0.125*J19+E19-0.125*D19-H19-N19</f>
        <v>4.33</v>
      </c>
      <c r="P19" s="133" t="n">
        <f aca="false">IF(LOOKUP(A19,Payout!B$2:B$28,Payout!N$2:N$28),IF(O19&gt;0,101-Q19,87-Q19),0)</f>
        <v>93</v>
      </c>
      <c r="Q19" s="257" t="n">
        <f aca="false">IF(LOOKUP(A19,Payout!B$2:B$28,Payout!N$2:N$28),RANK(O$4:O$31,O$4:O$31)," ")</f>
        <v>8</v>
      </c>
      <c r="R19" s="130" t="n">
        <f aca="false">B19+P19</f>
        <v>93</v>
      </c>
    </row>
    <row r="20" customFormat="false" ht="15" hidden="false" customHeight="false" outlineLevel="0" collapsed="false">
      <c r="A20" s="263" t="s">
        <v>36</v>
      </c>
      <c r="B20" s="268"/>
      <c r="C20" s="269"/>
      <c r="D20" s="133"/>
      <c r="E20" s="133"/>
      <c r="F20" s="134"/>
      <c r="G20" s="133"/>
      <c r="H20" s="133" t="n">
        <f aca="false">G20*0.1875</f>
        <v>0</v>
      </c>
      <c r="I20" s="268"/>
      <c r="J20" s="133"/>
      <c r="K20" s="134"/>
      <c r="L20" s="134"/>
      <c r="M20" s="133"/>
      <c r="N20" s="133" t="n">
        <f aca="false">M20*0.1875</f>
        <v>0</v>
      </c>
      <c r="O20" s="256" t="n">
        <f aca="false">K20-0.125*J20+E20-0.125*D20-H20-N20</f>
        <v>0</v>
      </c>
      <c r="P20" s="133" t="n">
        <f aca="false">IF(LOOKUP(A20,Payout!B$2:B$28,Payout!N$2:N$28),IF(O20&gt;0,101-Q20,87-Q20),0)</f>
        <v>0</v>
      </c>
      <c r="Q20" s="257" t="str">
        <f aca="false">IF(LOOKUP(A20,Payout!B$2:B$28,Payout!N$2:N$28),RANK(O$4:O$31,O$4:O$31)," ")</f>
        <v> </v>
      </c>
      <c r="R20" s="130" t="n">
        <f aca="false">B20+P20</f>
        <v>0</v>
      </c>
    </row>
    <row r="21" customFormat="false" ht="15" hidden="false" customHeight="false" outlineLevel="0" collapsed="false">
      <c r="A21" s="263" t="s">
        <v>37</v>
      </c>
      <c r="B21" s="268"/>
      <c r="C21" s="269"/>
      <c r="D21" s="133"/>
      <c r="E21" s="133"/>
      <c r="F21" s="134"/>
      <c r="G21" s="133"/>
      <c r="H21" s="133" t="n">
        <f aca="false">G21*0.1875</f>
        <v>0</v>
      </c>
      <c r="I21" s="268"/>
      <c r="J21" s="133"/>
      <c r="K21" s="134"/>
      <c r="L21" s="134"/>
      <c r="M21" s="133"/>
      <c r="N21" s="133" t="n">
        <f aca="false">M21*0.1875</f>
        <v>0</v>
      </c>
      <c r="O21" s="256" t="n">
        <f aca="false">K21-0.125*J21+E21-0.125*D21-H21-N21</f>
        <v>0</v>
      </c>
      <c r="P21" s="133" t="n">
        <f aca="false">IF(LOOKUP(A21,Payout!B$2:B$28,Payout!N$2:N$28),IF(O21&gt;0,101-Q21,87-Q21),0)</f>
        <v>0</v>
      </c>
      <c r="Q21" s="257" t="str">
        <f aca="false">IF(LOOKUP(A21,Payout!B$2:B$28,Payout!N$2:N$28),RANK(O$4:O$31,O$4:O$31)," ")</f>
        <v> </v>
      </c>
      <c r="R21" s="130" t="n">
        <f aca="false">B21+P21</f>
        <v>0</v>
      </c>
    </row>
    <row r="22" customFormat="false" ht="15" hidden="false" customHeight="false" outlineLevel="0" collapsed="false">
      <c r="A22" s="263" t="s">
        <v>38</v>
      </c>
      <c r="B22" s="268"/>
      <c r="C22" s="269"/>
      <c r="D22" s="133"/>
      <c r="E22" s="133"/>
      <c r="F22" s="134"/>
      <c r="G22" s="133"/>
      <c r="H22" s="133" t="n">
        <f aca="false">G22*0.1875</f>
        <v>0</v>
      </c>
      <c r="I22" s="268"/>
      <c r="J22" s="133"/>
      <c r="K22" s="134"/>
      <c r="L22" s="134"/>
      <c r="M22" s="133"/>
      <c r="N22" s="133" t="n">
        <f aca="false">M22*0.1875</f>
        <v>0</v>
      </c>
      <c r="O22" s="256" t="n">
        <f aca="false">K22-0.125*J22+E22-0.125*D22-H22-N22</f>
        <v>0</v>
      </c>
      <c r="P22" s="133" t="n">
        <f aca="false">IF(LOOKUP(A22,Payout!B$2:B$28,Payout!N$2:N$28),IF(O22&gt;0,101-Q22,87-Q22),0)</f>
        <v>0</v>
      </c>
      <c r="Q22" s="257" t="str">
        <f aca="false">IF(LOOKUP(A22,Payout!B$2:B$28,Payout!N$2:N$28),RANK(O$4:O$31,O$4:O$31)," ")</f>
        <v> </v>
      </c>
      <c r="R22" s="130" t="n">
        <f aca="false">B22+P22</f>
        <v>0</v>
      </c>
    </row>
    <row r="23" customFormat="false" ht="15" hidden="false" customHeight="false" outlineLevel="0" collapsed="false">
      <c r="A23" s="263" t="s">
        <v>39</v>
      </c>
      <c r="B23" s="268"/>
      <c r="C23" s="269" t="n">
        <v>5</v>
      </c>
      <c r="D23" s="133"/>
      <c r="E23" s="133" t="n">
        <v>13.05</v>
      </c>
      <c r="F23" s="134"/>
      <c r="G23" s="133"/>
      <c r="H23" s="133" t="n">
        <f aca="false">G23*0.1875</f>
        <v>0</v>
      </c>
      <c r="I23" s="268" t="n">
        <v>5</v>
      </c>
      <c r="J23" s="133"/>
      <c r="K23" s="134" t="n">
        <v>13.74</v>
      </c>
      <c r="L23" s="134"/>
      <c r="M23" s="133"/>
      <c r="N23" s="133" t="n">
        <f aca="false">M23*0.1875</f>
        <v>0</v>
      </c>
      <c r="O23" s="256" t="n">
        <f aca="false">K23-0.125*J23+E23-0.125*D23-H23-N23</f>
        <v>26.79</v>
      </c>
      <c r="P23" s="133" t="n">
        <f aca="false">IF(LOOKUP(A23,Payout!B$2:B$28,Payout!N$2:N$28),IF(O23&gt;0,101-Q23,87-Q23),0)</f>
        <v>99</v>
      </c>
      <c r="Q23" s="257" t="n">
        <f aca="false">IF(LOOKUP(A23,Payout!B$2:B$28,Payout!N$2:N$28),RANK(O$4:O$31,O$4:O$31)," ")</f>
        <v>2</v>
      </c>
      <c r="R23" s="130" t="n">
        <f aca="false">B23+P23</f>
        <v>99</v>
      </c>
    </row>
    <row r="24" customFormat="false" ht="15" hidden="false" customHeight="false" outlineLevel="0" collapsed="false">
      <c r="A24" s="263" t="s">
        <v>40</v>
      </c>
      <c r="B24" s="268"/>
      <c r="C24" s="269"/>
      <c r="D24" s="133"/>
      <c r="E24" s="133"/>
      <c r="F24" s="134"/>
      <c r="G24" s="133"/>
      <c r="H24" s="133" t="n">
        <f aca="false">G24*0.1875</f>
        <v>0</v>
      </c>
      <c r="I24" s="268"/>
      <c r="J24" s="133"/>
      <c r="K24" s="134"/>
      <c r="L24" s="134"/>
      <c r="M24" s="133"/>
      <c r="N24" s="133" t="n">
        <f aca="false">M24*0.1875</f>
        <v>0</v>
      </c>
      <c r="O24" s="256" t="n">
        <f aca="false">K24-0.125*J24+E24-0.125*D24-H24-N24</f>
        <v>0</v>
      </c>
      <c r="P24" s="133" t="n">
        <f aca="false">IF(LOOKUP(A24,Payout!B$2:B$28,Payout!N$2:N$28),IF(O24&gt;0,101-Q24,87-Q24),0)</f>
        <v>0</v>
      </c>
      <c r="Q24" s="257" t="str">
        <f aca="false">IF(LOOKUP(A24,Payout!B$2:B$28,Payout!N$2:N$28),RANK(O$4:O$31,O$4:O$31)," ")</f>
        <v> </v>
      </c>
      <c r="R24" s="130" t="n">
        <f aca="false">B24+P24</f>
        <v>0</v>
      </c>
    </row>
    <row r="25" customFormat="false" ht="15" hidden="false" customHeight="false" outlineLevel="0" collapsed="false">
      <c r="A25" s="263" t="s">
        <v>41</v>
      </c>
      <c r="B25" s="268"/>
      <c r="C25" s="269"/>
      <c r="D25" s="133"/>
      <c r="E25" s="133"/>
      <c r="F25" s="134"/>
      <c r="G25" s="133"/>
      <c r="H25" s="133" t="n">
        <f aca="false">G25*0.1875</f>
        <v>0</v>
      </c>
      <c r="I25" s="268"/>
      <c r="J25" s="133"/>
      <c r="K25" s="134"/>
      <c r="L25" s="134"/>
      <c r="M25" s="133"/>
      <c r="N25" s="133" t="n">
        <f aca="false">M25*0.1875</f>
        <v>0</v>
      </c>
      <c r="O25" s="256" t="n">
        <f aca="false">K25-0.125*J25+E25-0.125*D25-H25-N25</f>
        <v>0</v>
      </c>
      <c r="P25" s="133" t="n">
        <f aca="false">IF(LOOKUP(A25,Payout!B$2:B$28,Payout!N$2:N$28),IF(O25&gt;0,101-Q25,87-Q25),0)</f>
        <v>0</v>
      </c>
      <c r="Q25" s="257" t="str">
        <f aca="false">IF(LOOKUP(A25,Payout!B$2:B$28,Payout!N$2:N$28),RANK(O$4:O$31,O$4:O$31)," ")</f>
        <v> </v>
      </c>
      <c r="R25" s="130" t="n">
        <f aca="false">B25+P25</f>
        <v>0</v>
      </c>
    </row>
    <row r="26" customFormat="false" ht="15" hidden="false" customHeight="false" outlineLevel="0" collapsed="false">
      <c r="A26" s="263" t="s">
        <v>42</v>
      </c>
      <c r="B26" s="268"/>
      <c r="C26" s="269" t="n">
        <v>5</v>
      </c>
      <c r="D26" s="133"/>
      <c r="E26" s="133" t="n">
        <v>19.79</v>
      </c>
      <c r="F26" s="134" t="n">
        <v>5.5</v>
      </c>
      <c r="G26" s="133"/>
      <c r="H26" s="133" t="n">
        <f aca="false">G26*0.1875</f>
        <v>0</v>
      </c>
      <c r="I26" s="268" t="n">
        <v>5</v>
      </c>
      <c r="J26" s="133"/>
      <c r="K26" s="134" t="n">
        <v>19.46</v>
      </c>
      <c r="L26" s="134" t="n">
        <v>5.93</v>
      </c>
      <c r="M26" s="133"/>
      <c r="N26" s="133" t="n">
        <f aca="false">M26*0.1875</f>
        <v>0</v>
      </c>
      <c r="O26" s="256" t="n">
        <f aca="false">K26-0.125*J26+E26-0.125*D26-H26-N26</f>
        <v>39.25</v>
      </c>
      <c r="P26" s="133" t="n">
        <f aca="false">IF(LOOKUP(A26,Payout!B$2:B$28,Payout!N$2:N$28),IF(O26&gt;0,101-Q26,87-Q26),0)</f>
        <v>100</v>
      </c>
      <c r="Q26" s="257" t="n">
        <f aca="false">IF(LOOKUP(A26,Payout!B$2:B$28,Payout!N$2:N$28),RANK(O$4:O$31,O$4:O$31)," ")</f>
        <v>1</v>
      </c>
      <c r="R26" s="130" t="n">
        <f aca="false">B26+P26</f>
        <v>100</v>
      </c>
    </row>
    <row r="27" customFormat="false" ht="15" hidden="false" customHeight="false" outlineLevel="0" collapsed="false">
      <c r="A27" s="263" t="s">
        <v>43</v>
      </c>
      <c r="B27" s="268"/>
      <c r="C27" s="269" t="n">
        <v>3</v>
      </c>
      <c r="D27" s="133"/>
      <c r="E27" s="134" t="n">
        <v>8.93</v>
      </c>
      <c r="F27" s="134"/>
      <c r="G27" s="133"/>
      <c r="H27" s="133" t="n">
        <f aca="false">G27*0.1875</f>
        <v>0</v>
      </c>
      <c r="I27" s="268" t="n">
        <v>2</v>
      </c>
      <c r="J27" s="133"/>
      <c r="K27" s="134" t="n">
        <v>4.56</v>
      </c>
      <c r="L27" s="134"/>
      <c r="M27" s="133"/>
      <c r="N27" s="133" t="n">
        <f aca="false">M27*0.1875</f>
        <v>0</v>
      </c>
      <c r="O27" s="256" t="n">
        <f aca="false">K27-0.125*J27+E27-0.125*D27-H27-N27</f>
        <v>13.49</v>
      </c>
      <c r="P27" s="133" t="n">
        <f aca="false">IF(LOOKUP(A27,Payout!B$2:B$28,Payout!N$2:N$28),IF(O27&gt;0,101-Q27,87-Q27),0)</f>
        <v>96</v>
      </c>
      <c r="Q27" s="257" t="n">
        <f aca="false">IF(LOOKUP(A27,Payout!B$2:B$28,Payout!N$2:N$28),RANK(O$4:O$31,O$4:O$31)," ")</f>
        <v>5</v>
      </c>
      <c r="R27" s="130" t="n">
        <f aca="false">B27+P27</f>
        <v>96</v>
      </c>
    </row>
    <row r="28" customFormat="false" ht="15" hidden="false" customHeight="false" outlineLevel="0" collapsed="false">
      <c r="A28" s="263" t="s">
        <v>44</v>
      </c>
      <c r="B28" s="268"/>
      <c r="C28" s="269" t="n">
        <v>2</v>
      </c>
      <c r="D28" s="133"/>
      <c r="E28" s="134" t="n">
        <v>5.88</v>
      </c>
      <c r="F28" s="134"/>
      <c r="G28" s="133"/>
      <c r="H28" s="133" t="n">
        <f aca="false">G28*0.1875</f>
        <v>0</v>
      </c>
      <c r="I28" s="268" t="n">
        <v>1</v>
      </c>
      <c r="J28" s="133"/>
      <c r="K28" s="134" t="n">
        <v>2.3</v>
      </c>
      <c r="L28" s="134"/>
      <c r="M28" s="133"/>
      <c r="N28" s="133" t="n">
        <f aca="false">M28*0.1875</f>
        <v>0</v>
      </c>
      <c r="O28" s="256" t="n">
        <f aca="false">K28-0.125*J28+E28-0.125*D28-H28-N28</f>
        <v>8.18</v>
      </c>
      <c r="P28" s="133" t="n">
        <f aca="false">IF(LOOKUP(A28,Payout!B$2:B$28,Payout!N$2:N$28),IF(O28&gt;0,101-Q28,87-Q28),0)</f>
        <v>94</v>
      </c>
      <c r="Q28" s="257" t="n">
        <f aca="false">IF(LOOKUP(A28,Payout!B$2:B$28,Payout!N$2:N$28),RANK(O$4:O$31,O$4:O$31)," ")</f>
        <v>7</v>
      </c>
      <c r="R28" s="130" t="n">
        <f aca="false">B28+P28</f>
        <v>94</v>
      </c>
    </row>
    <row r="29" customFormat="false" ht="15" hidden="false" customHeight="false" outlineLevel="0" collapsed="false">
      <c r="A29" s="263" t="s">
        <v>45</v>
      </c>
      <c r="B29" s="268"/>
      <c r="C29" s="269"/>
      <c r="D29" s="133"/>
      <c r="E29" s="134"/>
      <c r="F29" s="134"/>
      <c r="G29" s="133"/>
      <c r="H29" s="133" t="n">
        <f aca="false">G29*0.1875</f>
        <v>0</v>
      </c>
      <c r="I29" s="268"/>
      <c r="J29" s="133"/>
      <c r="K29" s="134"/>
      <c r="L29" s="134"/>
      <c r="M29" s="133"/>
      <c r="N29" s="133" t="n">
        <f aca="false">M29*0.1875</f>
        <v>0</v>
      </c>
      <c r="O29" s="256" t="n">
        <f aca="false">K29-0.125*J29+E29-0.125*D29-H29-N29</f>
        <v>0</v>
      </c>
      <c r="P29" s="133" t="n">
        <f aca="false">IF(LOOKUP(A29,Payout!B$2:B$28,Payout!N$2:N$28),IF(O29&gt;0,101-Q29,87-Q29),0)</f>
        <v>0</v>
      </c>
      <c r="Q29" s="257" t="str">
        <f aca="false">IF(LOOKUP(A29,Payout!B$2:B$28,Payout!N$2:N$28),RANK(O$4:O$31,O$4:O$31)," ")</f>
        <v> </v>
      </c>
      <c r="R29" s="130" t="n">
        <f aca="false">B29+P29</f>
        <v>0</v>
      </c>
    </row>
    <row r="30" customFormat="false" ht="15" hidden="false" customHeight="false" outlineLevel="0" collapsed="false">
      <c r="A30" s="263" t="s">
        <v>46</v>
      </c>
      <c r="B30" s="268"/>
      <c r="C30" s="269"/>
      <c r="D30" s="133"/>
      <c r="E30" s="134"/>
      <c r="F30" s="134"/>
      <c r="G30" s="133"/>
      <c r="H30" s="133" t="n">
        <f aca="false">G30*0.1875</f>
        <v>0</v>
      </c>
      <c r="I30" s="268"/>
      <c r="J30" s="133"/>
      <c r="K30" s="134"/>
      <c r="L30" s="134"/>
      <c r="M30" s="133"/>
      <c r="N30" s="133" t="n">
        <f aca="false">M30*0.1875</f>
        <v>0</v>
      </c>
      <c r="O30" s="256" t="n">
        <f aca="false">K30-0.125*J30+E30-0.125*D30-H30-N30</f>
        <v>0</v>
      </c>
      <c r="P30" s="133" t="n">
        <f aca="false">IF(LOOKUP(A30,Payout!B$2:B$28,Payout!N$2:N$28),IF(O30&gt;0,101-Q30,87-Q30),0)</f>
        <v>0</v>
      </c>
      <c r="Q30" s="257" t="str">
        <f aca="false">IF(LOOKUP(A30,Payout!B$2:B$28,Payout!N$2:N$28),RANK(O$4:O$31,O$4:O$31)," ")</f>
        <v> </v>
      </c>
      <c r="R30" s="130" t="n">
        <f aca="false">B30+P30</f>
        <v>0</v>
      </c>
    </row>
    <row r="31" customFormat="false" ht="15.75" hidden="false" customHeight="false" outlineLevel="0" collapsed="false">
      <c r="A31" s="270" t="s">
        <v>47</v>
      </c>
      <c r="B31" s="271"/>
      <c r="C31" s="272"/>
      <c r="D31" s="273"/>
      <c r="E31" s="274"/>
      <c r="F31" s="274"/>
      <c r="G31" s="273"/>
      <c r="H31" s="133" t="n">
        <f aca="false">G31*0.1875</f>
        <v>0</v>
      </c>
      <c r="I31" s="271"/>
      <c r="J31" s="273"/>
      <c r="K31" s="274"/>
      <c r="L31" s="274"/>
      <c r="M31" s="273"/>
      <c r="N31" s="133" t="n">
        <f aca="false">M31*0.1875</f>
        <v>0</v>
      </c>
      <c r="O31" s="256" t="n">
        <f aca="false">K31-0.125*J31+E31-0.125*D31-H31-N31</f>
        <v>0</v>
      </c>
      <c r="P31" s="133" t="n">
        <f aca="false">IF(LOOKUP(A31,Payout!B$2:B$28,Payout!N$2:N$28),IF(O31&gt;0,101-Q31,87-Q31),0)</f>
        <v>0</v>
      </c>
      <c r="Q31" s="257" t="str">
        <f aca="false">IF(LOOKUP(A31,Payout!B$2:B$28,Payout!N$2:N$28),RANK(O$4:O$31,O$4:O$31)," ")</f>
        <v> </v>
      </c>
      <c r="R31" s="130" t="n">
        <f aca="false">B31+P31</f>
        <v>0</v>
      </c>
    </row>
    <row r="32" customFormat="false" ht="12.75" hidden="false" customHeight="false" outlineLevel="0" collapsed="false">
      <c r="A32" s="143" t="s">
        <v>66</v>
      </c>
      <c r="B32" s="143"/>
      <c r="C32" s="275" t="n">
        <f aca="false">SUM(C6:C31)</f>
        <v>26</v>
      </c>
      <c r="D32" s="143"/>
      <c r="E32" s="145" t="n">
        <f aca="false">SUM(E6:E31)</f>
        <v>80.45</v>
      </c>
      <c r="F32" s="143"/>
      <c r="G32" s="143"/>
      <c r="H32" s="143"/>
      <c r="I32" s="276" t="n">
        <f aca="false">SUM(I6:I31)</f>
        <v>18</v>
      </c>
      <c r="J32" s="143"/>
      <c r="K32" s="145" t="n">
        <f aca="false">SUM(K6:K31)</f>
        <v>51.73</v>
      </c>
      <c r="L32" s="143"/>
      <c r="M32" s="143"/>
      <c r="N32" s="143"/>
      <c r="O32" s="152" t="n">
        <f aca="false">SUM(O4:O31)</f>
        <v>147.59</v>
      </c>
      <c r="P32" s="143"/>
      <c r="Q32" s="146"/>
      <c r="R32" s="14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5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277"/>
      <c r="D35" s="81"/>
      <c r="E35" s="81"/>
      <c r="F35" s="81"/>
      <c r="G35" s="81"/>
      <c r="H35" s="81"/>
      <c r="I35" s="85"/>
      <c r="J35" s="81"/>
      <c r="K35" s="81"/>
      <c r="L35" s="81"/>
      <c r="M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7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277"/>
      <c r="D37" s="81"/>
      <c r="E37" s="81"/>
      <c r="F37" s="81"/>
      <c r="G37" s="81"/>
      <c r="H37" s="81"/>
      <c r="I37" s="85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B31:R31 A6:R30 H4:H31 N4:R31">
    <cfRule type="expression" priority="2" aboveAverage="0" equalAverage="0" bottom="0" percent="0" rank="0" text="" dxfId="13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8" min="16" style="2" width="4.7"/>
    <col collapsed="false" customWidth="true" hidden="false" outlineLevel="0" max="19" min="19" style="2" width="4.85"/>
    <col collapsed="false" customWidth="true" hidden="false" outlineLevel="0" max="20" min="20" style="2" width="4.28"/>
    <col collapsed="false" customWidth="true" hidden="false" outlineLevel="0" max="21" min="21" style="2" width="4.41"/>
    <col collapsed="false" customWidth="true" hidden="false" outlineLevel="0" max="22" min="22" style="2" width="4.7"/>
    <col collapsed="false" customWidth="true" hidden="false" outlineLevel="0" max="23" min="23" style="2" width="4.41"/>
    <col collapsed="false" customWidth="true" hidden="false" outlineLevel="0" max="24" min="24" style="3" width="4.7"/>
    <col collapsed="false" customWidth="true" hidden="false" outlineLevel="0" max="25" min="25" style="3" width="4.99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1" min="30" style="5" width="4.41"/>
    <col collapsed="false" customWidth="true" hidden="false" outlineLevel="0" max="33" min="32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50" customFormat="true" ht="1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48"/>
      <c r="AI1" s="49"/>
      <c r="AJ1" s="49"/>
      <c r="AK1" s="49"/>
      <c r="AL1" s="49"/>
      <c r="AM1" s="49"/>
      <c r="AN1" s="49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s="281" customFormat="true" ht="15" hidden="false" customHeight="false" outlineLevel="0" collapsed="false">
      <c r="A2" s="14"/>
      <c r="B2" s="278" t="s">
        <v>81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 t="s">
        <v>82</v>
      </c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8"/>
      <c r="AA2" s="9"/>
      <c r="AB2" s="9"/>
      <c r="AC2" s="18"/>
      <c r="AD2" s="279" t="s">
        <v>17</v>
      </c>
      <c r="AE2" s="279"/>
      <c r="AF2" s="280" t="s">
        <v>18</v>
      </c>
      <c r="AG2" s="280"/>
      <c r="AH2" s="48"/>
      <c r="AI2" s="49"/>
      <c r="AJ2" s="49"/>
      <c r="AK2" s="49"/>
      <c r="AL2" s="49"/>
      <c r="AM2" s="49"/>
      <c r="AN2" s="49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</row>
    <row r="3" s="48" customFormat="true" ht="29.25" hidden="false" customHeight="true" outlineLevel="0" collapsed="false">
      <c r="A3" s="14"/>
      <c r="B3" s="21" t="s">
        <v>83</v>
      </c>
      <c r="C3" s="22" t="s">
        <v>84</v>
      </c>
      <c r="D3" s="23" t="s">
        <v>19</v>
      </c>
      <c r="E3" s="26" t="s">
        <v>85</v>
      </c>
      <c r="F3" s="21" t="s">
        <v>19</v>
      </c>
      <c r="G3" s="22" t="s">
        <v>83</v>
      </c>
      <c r="H3" s="23" t="s">
        <v>83</v>
      </c>
      <c r="I3" s="24" t="s">
        <v>85</v>
      </c>
      <c r="J3" s="21" t="s">
        <v>86</v>
      </c>
      <c r="K3" s="22" t="s">
        <v>87</v>
      </c>
      <c r="L3" s="23" t="s">
        <v>88</v>
      </c>
      <c r="M3" s="26" t="s">
        <v>89</v>
      </c>
      <c r="N3" s="21" t="s">
        <v>83</v>
      </c>
      <c r="O3" s="22" t="s">
        <v>84</v>
      </c>
      <c r="P3" s="23" t="s">
        <v>19</v>
      </c>
      <c r="Q3" s="26" t="s">
        <v>85</v>
      </c>
      <c r="R3" s="21" t="s">
        <v>19</v>
      </c>
      <c r="S3" s="22" t="s">
        <v>83</v>
      </c>
      <c r="T3" s="23" t="s">
        <v>83</v>
      </c>
      <c r="U3" s="24" t="s">
        <v>85</v>
      </c>
      <c r="V3" s="21" t="s">
        <v>86</v>
      </c>
      <c r="W3" s="22" t="s">
        <v>87</v>
      </c>
      <c r="X3" s="23" t="s">
        <v>88</v>
      </c>
      <c r="Y3" s="26" t="s">
        <v>89</v>
      </c>
      <c r="Z3" s="8"/>
      <c r="AA3" s="9"/>
      <c r="AB3" s="9"/>
      <c r="AC3" s="18"/>
      <c r="AD3" s="279"/>
      <c r="AE3" s="279"/>
      <c r="AF3" s="280"/>
      <c r="AG3" s="280"/>
      <c r="AI3" s="49"/>
      <c r="AJ3" s="49"/>
      <c r="AK3" s="49"/>
      <c r="AL3" s="49"/>
      <c r="AM3" s="49"/>
      <c r="AN3" s="49"/>
    </row>
    <row r="4" s="48" customFormat="true" ht="15" hidden="false" customHeight="false" outlineLevel="0" collapsed="false">
      <c r="A4" s="282" t="s">
        <v>20</v>
      </c>
      <c r="B4" s="283" t="n">
        <f aca="false">'Total for Year'!C4</f>
        <v>0</v>
      </c>
      <c r="C4" s="284" t="n">
        <f aca="false">'Total for Year'!E4</f>
        <v>0</v>
      </c>
      <c r="D4" s="283" t="n">
        <f aca="false">'Total for Year'!G4</f>
        <v>5</v>
      </c>
      <c r="E4" s="283" t="n">
        <f aca="false">'Total for Year'!I4</f>
        <v>0</v>
      </c>
      <c r="F4" s="283" t="n">
        <f aca="false">'Total for Year'!K4</f>
        <v>0</v>
      </c>
      <c r="G4" s="283" t="n">
        <f aca="false">'Total for Year'!M4</f>
        <v>0</v>
      </c>
      <c r="H4" s="283" t="n">
        <f aca="false">'Total for Year'!O4</f>
        <v>0</v>
      </c>
      <c r="I4" s="283" t="n">
        <f aca="false">'Total for Year'!Q4</f>
        <v>0</v>
      </c>
      <c r="J4" s="283" t="n">
        <f aca="false">'Total for Year'!S4</f>
        <v>0</v>
      </c>
      <c r="K4" s="283" t="n">
        <f aca="false">'Total for Year'!U4</f>
        <v>0</v>
      </c>
      <c r="L4" s="283" t="n">
        <f aca="false">'Total for Year'!W4</f>
        <v>0</v>
      </c>
      <c r="M4" s="283" t="n">
        <f aca="false">'Total for Year'!Y4</f>
        <v>0</v>
      </c>
      <c r="N4" s="283" t="n">
        <f aca="false">'Total for Year'!B4</f>
        <v>0</v>
      </c>
      <c r="O4" s="283" t="n">
        <f aca="false">'Total for Year'!D4</f>
        <v>0</v>
      </c>
      <c r="P4" s="283" t="n">
        <f aca="false">'Total for Year'!F4</f>
        <v>99</v>
      </c>
      <c r="Q4" s="283" t="n">
        <f aca="false">'Total for Year'!H4</f>
        <v>0</v>
      </c>
      <c r="R4" s="283" t="n">
        <f aca="false">'Total for Year'!J4</f>
        <v>100</v>
      </c>
      <c r="S4" s="283" t="n">
        <f aca="false">'Total for Year'!L4</f>
        <v>95</v>
      </c>
      <c r="T4" s="283" t="n">
        <f aca="false">'Total for Year'!N4</f>
        <v>91</v>
      </c>
      <c r="U4" s="283" t="n">
        <f aca="false">'Total for Year'!P4</f>
        <v>97</v>
      </c>
      <c r="V4" s="283" t="n">
        <f aca="false">'Total for Year'!R4</f>
        <v>89</v>
      </c>
      <c r="W4" s="283" t="n">
        <f aca="false">'Total for Year'!T4</f>
        <v>96</v>
      </c>
      <c r="X4" s="283" t="n">
        <f aca="false">'Total for Year'!V4</f>
        <v>98</v>
      </c>
      <c r="Y4" s="283" t="n">
        <f aca="false">'Total for Year'!X4</f>
        <v>97</v>
      </c>
      <c r="Z4" s="285" t="n">
        <f aca="false">SUM(B4:Y4)</f>
        <v>867</v>
      </c>
      <c r="AA4" s="286" t="n">
        <f aca="false">Z4-AD4-AE4-AF4-AG4</f>
        <v>867</v>
      </c>
      <c r="AB4" s="287" t="n">
        <f aca="false">Jan!O4+Feb!O4+Mar!O4+April!O4+May!O4+June!O4+July!O4+Aug!O4+Sep!O4+Oct!O4+Nov!O4+Dec!O4</f>
        <v>106.38</v>
      </c>
      <c r="AC4" s="288"/>
      <c r="AD4" s="289" t="n">
        <f aca="false">SMALL(N4:Y4,1)</f>
        <v>0</v>
      </c>
      <c r="AE4" s="85" t="n">
        <f aca="false">SMALL(N4:Y4,2)</f>
        <v>0</v>
      </c>
      <c r="AF4" s="289" t="n">
        <f aca="false">SMALL(B4:L4,1)</f>
        <v>0</v>
      </c>
      <c r="AG4" s="290" t="n">
        <f aca="false">SMALL(B4:L4,2)</f>
        <v>0</v>
      </c>
      <c r="AI4" s="49"/>
      <c r="AJ4" s="49"/>
      <c r="AK4" s="49"/>
      <c r="AL4" s="49"/>
      <c r="AM4" s="49"/>
      <c r="AN4" s="49"/>
    </row>
    <row r="5" s="48" customFormat="true" ht="15" hidden="false" customHeight="false" outlineLevel="0" collapsed="false">
      <c r="A5" s="291" t="s">
        <v>21</v>
      </c>
      <c r="B5" s="283" t="n">
        <f aca="false">'Total for Year'!C5</f>
        <v>0</v>
      </c>
      <c r="C5" s="284" t="n">
        <f aca="false">'Total for Year'!E5</f>
        <v>0</v>
      </c>
      <c r="D5" s="283" t="n">
        <f aca="false">'Total for Year'!G5</f>
        <v>0</v>
      </c>
      <c r="E5" s="283" t="n">
        <f aca="false">'Total for Year'!I5</f>
        <v>0</v>
      </c>
      <c r="F5" s="283" t="n">
        <f aca="false">'Total for Year'!K5</f>
        <v>0</v>
      </c>
      <c r="G5" s="283" t="n">
        <f aca="false">'Total for Year'!M5</f>
        <v>0</v>
      </c>
      <c r="H5" s="283" t="n">
        <f aca="false">'Total for Year'!O5</f>
        <v>0</v>
      </c>
      <c r="I5" s="283" t="n">
        <f aca="false">'Total for Year'!Q5</f>
        <v>0</v>
      </c>
      <c r="J5" s="283" t="n">
        <f aca="false">'Total for Year'!S5</f>
        <v>0</v>
      </c>
      <c r="K5" s="283" t="n">
        <f aca="false">'Total for Year'!U5</f>
        <v>0</v>
      </c>
      <c r="L5" s="283" t="n">
        <f aca="false">'Total for Year'!W5</f>
        <v>0</v>
      </c>
      <c r="M5" s="283" t="n">
        <f aca="false">'Total for Year'!Y5</f>
        <v>0</v>
      </c>
      <c r="N5" s="283" t="n">
        <f aca="false">'Total for Year'!B5</f>
        <v>0</v>
      </c>
      <c r="O5" s="283" t="n">
        <f aca="false">'Total for Year'!D5</f>
        <v>0</v>
      </c>
      <c r="P5" s="283" t="n">
        <f aca="false">'Total for Year'!F5</f>
        <v>0</v>
      </c>
      <c r="Q5" s="283" t="n">
        <f aca="false">'Total for Year'!H5</f>
        <v>0</v>
      </c>
      <c r="R5" s="283" t="n">
        <f aca="false">'Total for Year'!J5</f>
        <v>0</v>
      </c>
      <c r="S5" s="283" t="n">
        <f aca="false">'Total for Year'!L5</f>
        <v>0</v>
      </c>
      <c r="T5" s="283" t="n">
        <f aca="false">'Total for Year'!N5</f>
        <v>0</v>
      </c>
      <c r="U5" s="283" t="n">
        <f aca="false">'Total for Year'!P5</f>
        <v>0</v>
      </c>
      <c r="V5" s="283" t="n">
        <f aca="false">'Total for Year'!R5</f>
        <v>0</v>
      </c>
      <c r="W5" s="283" t="n">
        <f aca="false">'Total for Year'!T5</f>
        <v>0</v>
      </c>
      <c r="X5" s="283" t="n">
        <f aca="false">'Total for Year'!V5</f>
        <v>0</v>
      </c>
      <c r="Y5" s="283" t="n">
        <f aca="false">'Total for Year'!X5</f>
        <v>0</v>
      </c>
      <c r="Z5" s="285" t="n">
        <f aca="false">SUM(B5:Y5)</f>
        <v>0</v>
      </c>
      <c r="AA5" s="286" t="n">
        <f aca="false">Z5-AD5-AE5-AF5-AG5</f>
        <v>0</v>
      </c>
      <c r="AB5" s="287" t="n">
        <f aca="false">Jan!O5+Feb!O5+Mar!O5+April!O5+May!O5+June!O5+July!O5+Aug!O5+Sep!O5+Oct!O5+Nov!O5+Dec!O5</f>
        <v>0</v>
      </c>
      <c r="AC5" s="288"/>
      <c r="AD5" s="289" t="n">
        <f aca="false">SMALL(N5:Y5,1)</f>
        <v>0</v>
      </c>
      <c r="AE5" s="85" t="n">
        <f aca="false">SMALL(N5:Y5,2)</f>
        <v>0</v>
      </c>
      <c r="AF5" s="289" t="n">
        <f aca="false">SMALL(B5:L5,1)</f>
        <v>0</v>
      </c>
      <c r="AG5" s="290" t="n">
        <f aca="false">SMALL(B5:L5,2)</f>
        <v>0</v>
      </c>
      <c r="AI5" s="49" t="s">
        <v>90</v>
      </c>
      <c r="AJ5" s="49"/>
      <c r="AK5" s="49"/>
      <c r="AL5" s="49"/>
      <c r="AM5" s="49"/>
      <c r="AN5" s="49"/>
    </row>
    <row r="6" s="48" customFormat="true" ht="15" hidden="false" customHeight="false" outlineLevel="0" collapsed="false">
      <c r="A6" s="292" t="s">
        <v>22</v>
      </c>
      <c r="B6" s="283" t="n">
        <f aca="false">'Total for Year'!C6</f>
        <v>5</v>
      </c>
      <c r="C6" s="284" t="n">
        <f aca="false">'Total for Year'!E6</f>
        <v>5</v>
      </c>
      <c r="D6" s="283" t="n">
        <f aca="false">'Total for Year'!G6</f>
        <v>5</v>
      </c>
      <c r="E6" s="283" t="n">
        <f aca="false">'Total for Year'!I6</f>
        <v>5</v>
      </c>
      <c r="F6" s="283" t="n">
        <f aca="false">'Total for Year'!K6</f>
        <v>0</v>
      </c>
      <c r="G6" s="283" t="n">
        <f aca="false">'Total for Year'!M6</f>
        <v>5</v>
      </c>
      <c r="H6" s="283" t="n">
        <f aca="false">'Total for Year'!O6</f>
        <v>0</v>
      </c>
      <c r="I6" s="283" t="n">
        <f aca="false">'Total for Year'!Q6</f>
        <v>5</v>
      </c>
      <c r="J6" s="283" t="n">
        <f aca="false">'Total for Year'!S6</f>
        <v>5</v>
      </c>
      <c r="K6" s="283" t="n">
        <f aca="false">'Total for Year'!U6</f>
        <v>5</v>
      </c>
      <c r="L6" s="283" t="n">
        <f aca="false">'Total for Year'!W6</f>
        <v>5</v>
      </c>
      <c r="M6" s="283" t="n">
        <f aca="false">'Total for Year'!Y6</f>
        <v>0</v>
      </c>
      <c r="N6" s="283" t="n">
        <f aca="false">'Total for Year'!B6</f>
        <v>90</v>
      </c>
      <c r="O6" s="283" t="n">
        <f aca="false">'Total for Year'!D6</f>
        <v>0</v>
      </c>
      <c r="P6" s="283" t="n">
        <f aca="false">'Total for Year'!F6</f>
        <v>77</v>
      </c>
      <c r="Q6" s="283" t="n">
        <f aca="false">'Total for Year'!H6</f>
        <v>0</v>
      </c>
      <c r="R6" s="283" t="n">
        <f aca="false">'Total for Year'!J6</f>
        <v>0</v>
      </c>
      <c r="S6" s="283" t="n">
        <f aca="false">'Total for Year'!L6</f>
        <v>0</v>
      </c>
      <c r="T6" s="283" t="n">
        <f aca="false">'Total for Year'!N6</f>
        <v>0</v>
      </c>
      <c r="U6" s="283" t="n">
        <f aca="false">'Total for Year'!P6</f>
        <v>0</v>
      </c>
      <c r="V6" s="283" t="n">
        <f aca="false">'Total for Year'!R6</f>
        <v>0</v>
      </c>
      <c r="W6" s="283" t="n">
        <f aca="false">'Total for Year'!T6</f>
        <v>0</v>
      </c>
      <c r="X6" s="283" t="n">
        <f aca="false">'Total for Year'!V6</f>
        <v>0</v>
      </c>
      <c r="Y6" s="283" t="n">
        <f aca="false">'Total for Year'!X6</f>
        <v>0</v>
      </c>
      <c r="Z6" s="285" t="n">
        <f aca="false">SUM(B6:Y6)</f>
        <v>212</v>
      </c>
      <c r="AA6" s="286" t="n">
        <f aca="false">Z6-AD6-AE6-AF6-AG6</f>
        <v>212</v>
      </c>
      <c r="AB6" s="287" t="n">
        <f aca="false">Jan!O6+Feb!O6+Mar!O6+April!O6+May!O6+June!O6+July!O6+Aug!O6+Sep!O6+Oct!O6+Nov!O6+Dec!O6</f>
        <v>4.21</v>
      </c>
      <c r="AC6" s="288"/>
      <c r="AD6" s="289" t="n">
        <f aca="false">SMALL(N6:Y6,1)</f>
        <v>0</v>
      </c>
      <c r="AE6" s="85" t="n">
        <f aca="false">SMALL(N6:Y6,2)</f>
        <v>0</v>
      </c>
      <c r="AF6" s="289" t="n">
        <f aca="false">SMALL(B6:L6,1)</f>
        <v>0</v>
      </c>
      <c r="AG6" s="290" t="n">
        <f aca="false">SMALL(B6:L6,2)</f>
        <v>0</v>
      </c>
      <c r="AI6" s="49"/>
      <c r="AJ6" s="49"/>
      <c r="AK6" s="49"/>
      <c r="AL6" s="49"/>
      <c r="AM6" s="49"/>
      <c r="AN6" s="49"/>
    </row>
    <row r="7" s="50" customFormat="true" ht="15" hidden="false" customHeight="false" outlineLevel="0" collapsed="false">
      <c r="A7" s="292" t="s">
        <v>23</v>
      </c>
      <c r="B7" s="283" t="n">
        <f aca="false">'Total for Year'!C7</f>
        <v>0</v>
      </c>
      <c r="C7" s="284" t="n">
        <f aca="false">'Total for Year'!E7</f>
        <v>0</v>
      </c>
      <c r="D7" s="283" t="n">
        <f aca="false">'Total for Year'!G7</f>
        <v>0</v>
      </c>
      <c r="E7" s="283" t="n">
        <f aca="false">'Total for Year'!I7</f>
        <v>0</v>
      </c>
      <c r="F7" s="283" t="n">
        <f aca="false">'Total for Year'!K7</f>
        <v>0</v>
      </c>
      <c r="G7" s="283" t="n">
        <f aca="false">'Total for Year'!M7</f>
        <v>0</v>
      </c>
      <c r="H7" s="283" t="n">
        <f aca="false">'Total for Year'!O7</f>
        <v>0</v>
      </c>
      <c r="I7" s="283" t="n">
        <f aca="false">'Total for Year'!Q7</f>
        <v>0</v>
      </c>
      <c r="J7" s="283" t="n">
        <f aca="false">'Total for Year'!S7</f>
        <v>0</v>
      </c>
      <c r="K7" s="283" t="n">
        <f aca="false">'Total for Year'!U7</f>
        <v>0</v>
      </c>
      <c r="L7" s="283" t="n">
        <f aca="false">'Total for Year'!W7</f>
        <v>0</v>
      </c>
      <c r="M7" s="283" t="n">
        <f aca="false">'Total for Year'!Y7</f>
        <v>0</v>
      </c>
      <c r="N7" s="283" t="n">
        <f aca="false">'Total for Year'!B7</f>
        <v>90</v>
      </c>
      <c r="O7" s="283" t="n">
        <f aca="false">'Total for Year'!D7</f>
        <v>0</v>
      </c>
      <c r="P7" s="283" t="n">
        <f aca="false">'Total for Year'!F7</f>
        <v>0</v>
      </c>
      <c r="Q7" s="283" t="n">
        <f aca="false">'Total for Year'!H7</f>
        <v>0</v>
      </c>
      <c r="R7" s="283" t="n">
        <f aca="false">'Total for Year'!J7</f>
        <v>0</v>
      </c>
      <c r="S7" s="283" t="n">
        <f aca="false">'Total for Year'!L7</f>
        <v>0</v>
      </c>
      <c r="T7" s="283" t="n">
        <f aca="false">'Total for Year'!N7</f>
        <v>0</v>
      </c>
      <c r="U7" s="283" t="n">
        <f aca="false">'Total for Year'!P7</f>
        <v>0</v>
      </c>
      <c r="V7" s="283" t="n">
        <f aca="false">'Total for Year'!R7</f>
        <v>0</v>
      </c>
      <c r="W7" s="283" t="n">
        <f aca="false">'Total for Year'!T7</f>
        <v>0</v>
      </c>
      <c r="X7" s="283" t="n">
        <f aca="false">'Total for Year'!V7</f>
        <v>0</v>
      </c>
      <c r="Y7" s="283" t="n">
        <f aca="false">'Total for Year'!X7</f>
        <v>0</v>
      </c>
      <c r="Z7" s="285" t="n">
        <f aca="false">SUM(B7:Y7)</f>
        <v>90</v>
      </c>
      <c r="AA7" s="286" t="n">
        <f aca="false">Z7-AD7-AE7-AF7-AG7</f>
        <v>90</v>
      </c>
      <c r="AB7" s="287" t="n">
        <f aca="false">Jan!O7+Feb!O7+Mar!O7+April!O7+May!O7+June!O7+July!O7+Aug!O7+Sep!O7+Oct!O7+Nov!O7+Dec!O7</f>
        <v>4.21</v>
      </c>
      <c r="AC7" s="293"/>
      <c r="AD7" s="289" t="n">
        <f aca="false">SMALL(N7:Y7,1)</f>
        <v>0</v>
      </c>
      <c r="AE7" s="85" t="n">
        <f aca="false">SMALL(N7:Y7,2)</f>
        <v>0</v>
      </c>
      <c r="AF7" s="289" t="n">
        <f aca="false">SMALL(B7:L7,1)</f>
        <v>0</v>
      </c>
      <c r="AG7" s="290" t="n">
        <f aca="false">SMALL(B7:L7,2)</f>
        <v>0</v>
      </c>
      <c r="AH7" s="5"/>
      <c r="AI7" s="49"/>
      <c r="AJ7" s="49"/>
      <c r="AK7" s="49"/>
      <c r="AL7" s="49"/>
      <c r="AM7" s="49"/>
      <c r="AN7" s="49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50" customFormat="true" ht="15" hidden="false" customHeight="false" outlineLevel="0" collapsed="false">
      <c r="A8" s="292" t="s">
        <v>24</v>
      </c>
      <c r="B8" s="283" t="n">
        <f aca="false">'Total for Year'!C8</f>
        <v>5</v>
      </c>
      <c r="C8" s="284" t="n">
        <f aca="false">'Total for Year'!E8</f>
        <v>5</v>
      </c>
      <c r="D8" s="283" t="n">
        <f aca="false">'Total for Year'!G8</f>
        <v>0</v>
      </c>
      <c r="E8" s="283" t="n">
        <f aca="false">'Total for Year'!I8</f>
        <v>5</v>
      </c>
      <c r="F8" s="283" t="n">
        <f aca="false">'Total for Year'!K8</f>
        <v>5</v>
      </c>
      <c r="G8" s="283" t="n">
        <f aca="false">'Total for Year'!M8</f>
        <v>5</v>
      </c>
      <c r="H8" s="283" t="n">
        <f aca="false">'Total for Year'!O8</f>
        <v>5</v>
      </c>
      <c r="I8" s="283" t="n">
        <f aca="false">'Total for Year'!Q8</f>
        <v>0</v>
      </c>
      <c r="J8" s="283" t="n">
        <f aca="false">'Total for Year'!S8</f>
        <v>5</v>
      </c>
      <c r="K8" s="283" t="n">
        <f aca="false">'Total for Year'!U8</f>
        <v>5</v>
      </c>
      <c r="L8" s="283" t="n">
        <f aca="false">'Total for Year'!W8</f>
        <v>0</v>
      </c>
      <c r="M8" s="283" t="n">
        <f aca="false">'Total for Year'!Y8</f>
        <v>0</v>
      </c>
      <c r="N8" s="283" t="n">
        <f aca="false">'Total for Year'!B8</f>
        <v>96</v>
      </c>
      <c r="O8" s="283" t="n">
        <f aca="false">'Total for Year'!D8</f>
        <v>91</v>
      </c>
      <c r="P8" s="283" t="n">
        <f aca="false">'Total for Year'!F8</f>
        <v>77</v>
      </c>
      <c r="Q8" s="283" t="n">
        <f aca="false">'Total for Year'!H8</f>
        <v>91</v>
      </c>
      <c r="R8" s="283" t="n">
        <f aca="false">'Total for Year'!J8</f>
        <v>95</v>
      </c>
      <c r="S8" s="283" t="n">
        <f aca="false">'Total for Year'!L8</f>
        <v>0</v>
      </c>
      <c r="T8" s="283" t="n">
        <f aca="false">'Total for Year'!N8</f>
        <v>90</v>
      </c>
      <c r="U8" s="283" t="n">
        <f aca="false">'Total for Year'!P8</f>
        <v>0</v>
      </c>
      <c r="V8" s="283" t="n">
        <f aca="false">'Total for Year'!R8</f>
        <v>91</v>
      </c>
      <c r="W8" s="283" t="n">
        <f aca="false">'Total for Year'!T8</f>
        <v>89</v>
      </c>
      <c r="X8" s="283" t="n">
        <f aca="false">'Total for Year'!V8</f>
        <v>91</v>
      </c>
      <c r="Y8" s="283" t="n">
        <f aca="false">'Total for Year'!X8</f>
        <v>91</v>
      </c>
      <c r="Z8" s="285" t="n">
        <f aca="false">SUM(B8:Y8)</f>
        <v>942</v>
      </c>
      <c r="AA8" s="286" t="n">
        <f aca="false">Z8-AD8-AE8-AF8-AG8</f>
        <v>942</v>
      </c>
      <c r="AB8" s="287" t="n">
        <f aca="false">Jan!O8+Feb!O8+Mar!O8+April!O8+May!O8+June!O8+July!O8+Aug!O8+Sep!O8+Oct!O8+Nov!O8+Dec!O8</f>
        <v>45.78</v>
      </c>
      <c r="AC8" s="294"/>
      <c r="AD8" s="289" t="n">
        <f aca="false">SMALL(N8:Y8,1)</f>
        <v>0</v>
      </c>
      <c r="AE8" s="85" t="n">
        <f aca="false">SMALL(N8:Y8,2)</f>
        <v>0</v>
      </c>
      <c r="AF8" s="289" t="n">
        <f aca="false">SMALL(B8:L8,1)</f>
        <v>0</v>
      </c>
      <c r="AG8" s="290" t="n">
        <f aca="false">SMALL(B8:L8,2)</f>
        <v>0</v>
      </c>
      <c r="AH8" s="5"/>
      <c r="AI8" s="49"/>
      <c r="AJ8" s="49"/>
      <c r="AK8" s="49"/>
      <c r="AL8" s="49"/>
      <c r="AM8" s="49"/>
      <c r="AN8" s="49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50" customFormat="true" ht="15" hidden="false" customHeight="false" outlineLevel="0" collapsed="false">
      <c r="A9" s="292" t="s">
        <v>25</v>
      </c>
      <c r="B9" s="283" t="n">
        <f aca="false">'Total for Year'!C9</f>
        <v>0</v>
      </c>
      <c r="C9" s="284" t="n">
        <f aca="false">'Total for Year'!E9</f>
        <v>0</v>
      </c>
      <c r="D9" s="283" t="n">
        <f aca="false">'Total for Year'!G9</f>
        <v>0</v>
      </c>
      <c r="E9" s="283" t="n">
        <f aca="false">'Total for Year'!I9</f>
        <v>0</v>
      </c>
      <c r="F9" s="283" t="n">
        <f aca="false">'Total for Year'!K9</f>
        <v>0</v>
      </c>
      <c r="G9" s="283" t="n">
        <f aca="false">'Total for Year'!M9</f>
        <v>0</v>
      </c>
      <c r="H9" s="283" t="n">
        <f aca="false">'Total for Year'!O9</f>
        <v>0</v>
      </c>
      <c r="I9" s="283" t="n">
        <f aca="false">'Total for Year'!Q9</f>
        <v>5</v>
      </c>
      <c r="J9" s="283" t="n">
        <f aca="false">'Total for Year'!S9</f>
        <v>5</v>
      </c>
      <c r="K9" s="283" t="n">
        <f aca="false">'Total for Year'!U9</f>
        <v>5</v>
      </c>
      <c r="L9" s="283" t="n">
        <f aca="false">'Total for Year'!W9</f>
        <v>0</v>
      </c>
      <c r="M9" s="283" t="n">
        <f aca="false">'Total for Year'!Y9</f>
        <v>0</v>
      </c>
      <c r="N9" s="283" t="n">
        <f aca="false">'Total for Year'!B9</f>
        <v>0</v>
      </c>
      <c r="O9" s="283" t="n">
        <f aca="false">'Total for Year'!D9</f>
        <v>0</v>
      </c>
      <c r="P9" s="283" t="n">
        <f aca="false">'Total for Year'!F9</f>
        <v>0</v>
      </c>
      <c r="Q9" s="283" t="n">
        <f aca="false">'Total for Year'!H9</f>
        <v>0</v>
      </c>
      <c r="R9" s="283" t="n">
        <f aca="false">'Total for Year'!J9</f>
        <v>0</v>
      </c>
      <c r="S9" s="283" t="n">
        <f aca="false">'Total for Year'!L9</f>
        <v>0</v>
      </c>
      <c r="T9" s="283" t="n">
        <f aca="false">'Total for Year'!N9</f>
        <v>0</v>
      </c>
      <c r="U9" s="283" t="n">
        <f aca="false">'Total for Year'!P9</f>
        <v>90</v>
      </c>
      <c r="V9" s="283" t="n">
        <f aca="false">'Total for Year'!R9</f>
        <v>0</v>
      </c>
      <c r="W9" s="283" t="n">
        <f aca="false">'Total for Year'!T9</f>
        <v>92</v>
      </c>
      <c r="X9" s="283" t="n">
        <f aca="false">'Total for Year'!V9</f>
        <v>92</v>
      </c>
      <c r="Y9" s="283" t="n">
        <f aca="false">'Total for Year'!X9</f>
        <v>95</v>
      </c>
      <c r="Z9" s="285" t="n">
        <f aca="false">SUM(B9:Y9)</f>
        <v>384</v>
      </c>
      <c r="AA9" s="286" t="n">
        <f aca="false">Z9-AD9-AE9-AF9-AG9</f>
        <v>384</v>
      </c>
      <c r="AB9" s="287" t="n">
        <f aca="false">Jan!O9+Feb!O9+Mar!O9+April!O9+May!O9+June!O9+July!O9+Aug!O9+Sep!O9+Oct!O9+Nov!O9+Dec!O9</f>
        <v>24.09</v>
      </c>
      <c r="AC9" s="294"/>
      <c r="AD9" s="289" t="n">
        <f aca="false">SMALL(N9:Y9,1)</f>
        <v>0</v>
      </c>
      <c r="AE9" s="85" t="n">
        <f aca="false">SMALL(N9:Y9,2)</f>
        <v>0</v>
      </c>
      <c r="AF9" s="289" t="n">
        <f aca="false">SMALL(B9:L9,1)</f>
        <v>0</v>
      </c>
      <c r="AG9" s="290" t="n">
        <f aca="false">SMALL(B9:L9,2)</f>
        <v>0</v>
      </c>
      <c r="AH9" s="5"/>
      <c r="AI9" s="49"/>
      <c r="AJ9" s="49"/>
      <c r="AK9" s="49"/>
      <c r="AL9" s="49"/>
      <c r="AM9" s="49"/>
      <c r="AN9" s="49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50" customFormat="true" ht="15" hidden="false" customHeight="false" outlineLevel="0" collapsed="false">
      <c r="A10" s="292" t="s">
        <v>26</v>
      </c>
      <c r="B10" s="283" t="n">
        <f aca="false">'Total for Year'!C10</f>
        <v>5</v>
      </c>
      <c r="C10" s="284" t="n">
        <f aca="false">'Total for Year'!E10</f>
        <v>5</v>
      </c>
      <c r="D10" s="283" t="n">
        <f aca="false">'Total for Year'!G10</f>
        <v>0</v>
      </c>
      <c r="E10" s="283" t="n">
        <f aca="false">'Total for Year'!I10</f>
        <v>0</v>
      </c>
      <c r="F10" s="283" t="n">
        <f aca="false">'Total for Year'!K10</f>
        <v>0</v>
      </c>
      <c r="G10" s="283" t="n">
        <f aca="false">'Total for Year'!M10</f>
        <v>0</v>
      </c>
      <c r="H10" s="283" t="n">
        <f aca="false">'Total for Year'!O10</f>
        <v>0</v>
      </c>
      <c r="I10" s="283" t="n">
        <f aca="false">'Total for Year'!Q10</f>
        <v>0</v>
      </c>
      <c r="J10" s="283" t="n">
        <f aca="false">'Total for Year'!S10</f>
        <v>0</v>
      </c>
      <c r="K10" s="283" t="n">
        <f aca="false">'Total for Year'!U10</f>
        <v>0</v>
      </c>
      <c r="L10" s="283" t="n">
        <f aca="false">'Total for Year'!W10</f>
        <v>0</v>
      </c>
      <c r="M10" s="283" t="n">
        <f aca="false">'Total for Year'!Y10</f>
        <v>0</v>
      </c>
      <c r="N10" s="283" t="n">
        <f aca="false">'Total for Year'!B10</f>
        <v>88</v>
      </c>
      <c r="O10" s="283" t="n">
        <f aca="false">'Total for Year'!D10</f>
        <v>95</v>
      </c>
      <c r="P10" s="283" t="n">
        <f aca="false">'Total for Year'!F10</f>
        <v>77</v>
      </c>
      <c r="Q10" s="283" t="n">
        <f aca="false">'Total for Year'!H10</f>
        <v>0</v>
      </c>
      <c r="R10" s="283" t="n">
        <f aca="false">'Total for Year'!J10</f>
        <v>0</v>
      </c>
      <c r="S10" s="283" t="n">
        <f aca="false">'Total for Year'!L10</f>
        <v>0</v>
      </c>
      <c r="T10" s="283" t="n">
        <f aca="false">'Total for Year'!N10</f>
        <v>96</v>
      </c>
      <c r="U10" s="283" t="n">
        <f aca="false">'Total for Year'!P10</f>
        <v>0</v>
      </c>
      <c r="V10" s="283" t="n">
        <f aca="false">'Total for Year'!R10</f>
        <v>0</v>
      </c>
      <c r="W10" s="283" t="n">
        <f aca="false">'Total for Year'!T10</f>
        <v>0</v>
      </c>
      <c r="X10" s="283" t="n">
        <f aca="false">'Total for Year'!V10</f>
        <v>0</v>
      </c>
      <c r="Y10" s="283" t="n">
        <f aca="false">'Total for Year'!X10</f>
        <v>0</v>
      </c>
      <c r="Z10" s="285" t="n">
        <f aca="false">SUM(B10:Y10)</f>
        <v>366</v>
      </c>
      <c r="AA10" s="286" t="n">
        <f aca="false">Z10-AD10-AE10-AF10-AG10</f>
        <v>366</v>
      </c>
      <c r="AB10" s="287" t="n">
        <f aca="false">Jan!O10+Feb!O10+Mar!O10+April!O10+May!O10+June!O10+July!O10+Aug!O10+Sep!O10+Oct!O10+Nov!O10+Dec!O10</f>
        <v>18.6</v>
      </c>
      <c r="AC10" s="294"/>
      <c r="AD10" s="289" t="n">
        <f aca="false">SMALL(N10:Y10,1)</f>
        <v>0</v>
      </c>
      <c r="AE10" s="85" t="n">
        <f aca="false">SMALL(N10:Y10,2)</f>
        <v>0</v>
      </c>
      <c r="AF10" s="289" t="n">
        <f aca="false">SMALL(B10:L10,1)</f>
        <v>0</v>
      </c>
      <c r="AG10" s="290" t="n">
        <f aca="false">SMALL(B10:L10,2)</f>
        <v>0</v>
      </c>
      <c r="AH10" s="48"/>
      <c r="AI10" s="49"/>
      <c r="AJ10" s="49"/>
      <c r="AK10" s="49"/>
      <c r="AL10" s="49"/>
      <c r="AM10" s="49"/>
      <c r="AN10" s="49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50" customFormat="true" ht="15" hidden="false" customHeight="false" outlineLevel="0" collapsed="false">
      <c r="A11" s="292" t="s">
        <v>27</v>
      </c>
      <c r="B11" s="283" t="n">
        <f aca="false">'Total for Year'!C11</f>
        <v>5</v>
      </c>
      <c r="C11" s="284" t="n">
        <f aca="false">'Total for Year'!E11</f>
        <v>5</v>
      </c>
      <c r="D11" s="283" t="n">
        <f aca="false">'Total for Year'!G11</f>
        <v>0</v>
      </c>
      <c r="E11" s="283" t="n">
        <f aca="false">'Total for Year'!I11</f>
        <v>0</v>
      </c>
      <c r="F11" s="283" t="n">
        <f aca="false">'Total for Year'!K11</f>
        <v>0</v>
      </c>
      <c r="G11" s="283" t="n">
        <f aca="false">'Total for Year'!M11</f>
        <v>0</v>
      </c>
      <c r="H11" s="283" t="n">
        <f aca="false">'Total for Year'!O11</f>
        <v>0</v>
      </c>
      <c r="I11" s="283" t="n">
        <f aca="false">'Total for Year'!Q11</f>
        <v>0</v>
      </c>
      <c r="J11" s="283" t="n">
        <f aca="false">'Total for Year'!S11</f>
        <v>0</v>
      </c>
      <c r="K11" s="283" t="n">
        <f aca="false">'Total for Year'!U11</f>
        <v>0</v>
      </c>
      <c r="L11" s="283" t="n">
        <f aca="false">'Total for Year'!W11</f>
        <v>0</v>
      </c>
      <c r="M11" s="283" t="n">
        <f aca="false">'Total for Year'!Y11</f>
        <v>0</v>
      </c>
      <c r="N11" s="283" t="n">
        <f aca="false">'Total for Year'!B11</f>
        <v>100</v>
      </c>
      <c r="O11" s="283" t="n">
        <f aca="false">'Total for Year'!D11</f>
        <v>76</v>
      </c>
      <c r="P11" s="283" t="n">
        <f aca="false">'Total for Year'!F11</f>
        <v>93</v>
      </c>
      <c r="Q11" s="283" t="n">
        <f aca="false">'Total for Year'!H11</f>
        <v>0</v>
      </c>
      <c r="R11" s="283" t="n">
        <f aca="false">'Total for Year'!J11</f>
        <v>0</v>
      </c>
      <c r="S11" s="283" t="n">
        <f aca="false">'Total for Year'!L11</f>
        <v>0</v>
      </c>
      <c r="T11" s="283" t="n">
        <f aca="false">'Total for Year'!N11</f>
        <v>100</v>
      </c>
      <c r="U11" s="283" t="n">
        <f aca="false">'Total for Year'!P11</f>
        <v>0</v>
      </c>
      <c r="V11" s="283" t="n">
        <f aca="false">'Total for Year'!R11</f>
        <v>0</v>
      </c>
      <c r="W11" s="283" t="n">
        <f aca="false">'Total for Year'!T11</f>
        <v>0</v>
      </c>
      <c r="X11" s="283" t="n">
        <f aca="false">'Total for Year'!V11</f>
        <v>0</v>
      </c>
      <c r="Y11" s="283" t="n">
        <f aca="false">'Total for Year'!X11</f>
        <v>0</v>
      </c>
      <c r="Z11" s="285" t="n">
        <f aca="false">SUM(B11:Y11)</f>
        <v>379</v>
      </c>
      <c r="AA11" s="286" t="n">
        <f aca="false">Z11-AD11-AE11-AF11-AG11</f>
        <v>379</v>
      </c>
      <c r="AB11" s="287" t="n">
        <f aca="false">Jan!O11+Feb!O11+Mar!O11+April!O11+May!O12+June!O11+July!O11+Aug!O11+Sep!O11+Oct!O11+Nov!O11+Dec!O11</f>
        <v>50.795</v>
      </c>
      <c r="AC11" s="294"/>
      <c r="AD11" s="289" t="n">
        <f aca="false">SMALL(N11:Y11,1)</f>
        <v>0</v>
      </c>
      <c r="AE11" s="85" t="n">
        <f aca="false">SMALL(N11:Y11,2)</f>
        <v>0</v>
      </c>
      <c r="AF11" s="289" t="n">
        <f aca="false">SMALL(B11:L11,1)</f>
        <v>0</v>
      </c>
      <c r="AG11" s="290" t="n">
        <f aca="false">SMALL(B11:L11,2)</f>
        <v>0</v>
      </c>
      <c r="AH11" s="48"/>
      <c r="AI11" s="49"/>
      <c r="AJ11" s="49"/>
      <c r="AK11" s="49"/>
      <c r="AL11" s="49"/>
      <c r="AM11" s="49"/>
      <c r="AN11" s="49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50" customFormat="true" ht="15" hidden="false" customHeight="false" outlineLevel="0" collapsed="false">
      <c r="A12" s="292" t="s">
        <v>28</v>
      </c>
      <c r="B12" s="283" t="n">
        <f aca="false">'Total for Year'!C12</f>
        <v>0</v>
      </c>
      <c r="C12" s="284" t="n">
        <f aca="false">'Total for Year'!E12</f>
        <v>0</v>
      </c>
      <c r="D12" s="283" t="n">
        <f aca="false">'Total for Year'!G12</f>
        <v>0</v>
      </c>
      <c r="E12" s="283" t="n">
        <f aca="false">'Total for Year'!I12</f>
        <v>5</v>
      </c>
      <c r="F12" s="283" t="n">
        <f aca="false">'Total for Year'!K12</f>
        <v>0</v>
      </c>
      <c r="G12" s="283" t="n">
        <f aca="false">'Total for Year'!M12</f>
        <v>0</v>
      </c>
      <c r="H12" s="283" t="n">
        <f aca="false">'Total for Year'!O12</f>
        <v>0</v>
      </c>
      <c r="I12" s="283" t="n">
        <f aca="false">'Total for Year'!Q12</f>
        <v>0</v>
      </c>
      <c r="J12" s="283" t="n">
        <f aca="false">'Total for Year'!S12</f>
        <v>0</v>
      </c>
      <c r="K12" s="283" t="n">
        <f aca="false">'Total for Year'!U12</f>
        <v>0</v>
      </c>
      <c r="L12" s="283" t="n">
        <f aca="false">'Total for Year'!W12</f>
        <v>0</v>
      </c>
      <c r="M12" s="283" t="n">
        <f aca="false">'Total for Year'!Y12</f>
        <v>0</v>
      </c>
      <c r="N12" s="283" t="n">
        <f aca="false">'Total for Year'!B12</f>
        <v>0</v>
      </c>
      <c r="O12" s="283" t="n">
        <f aca="false">'Total for Year'!D12</f>
        <v>0</v>
      </c>
      <c r="P12" s="283" t="n">
        <f aca="false">'Total for Year'!F12</f>
        <v>0</v>
      </c>
      <c r="Q12" s="283" t="n">
        <f aca="false">'Total for Year'!H12</f>
        <v>0</v>
      </c>
      <c r="R12" s="283" t="n">
        <f aca="false">'Total for Year'!J12</f>
        <v>0</v>
      </c>
      <c r="S12" s="283" t="n">
        <f aca="false">'Total for Year'!L12</f>
        <v>0</v>
      </c>
      <c r="T12" s="283" t="n">
        <f aca="false">'Total for Year'!N12</f>
        <v>0</v>
      </c>
      <c r="U12" s="283" t="n">
        <f aca="false">'Total for Year'!P12</f>
        <v>0</v>
      </c>
      <c r="V12" s="283" t="n">
        <f aca="false">'Total for Year'!R12</f>
        <v>0</v>
      </c>
      <c r="W12" s="283" t="n">
        <f aca="false">'Total for Year'!T12</f>
        <v>0</v>
      </c>
      <c r="X12" s="283" t="n">
        <f aca="false">'Total for Year'!V12</f>
        <v>0</v>
      </c>
      <c r="Y12" s="283" t="n">
        <f aca="false">'Total for Year'!X12</f>
        <v>0</v>
      </c>
      <c r="Z12" s="285" t="n">
        <f aca="false">SUM(B12:Y12)</f>
        <v>5</v>
      </c>
      <c r="AA12" s="286" t="n">
        <f aca="false">Z12-AD12-AE12-AF12-AG12</f>
        <v>5</v>
      </c>
      <c r="AB12" s="287" t="n">
        <f aca="false">Jan!O12+Feb!O12+Mar!O12+April!O12+May!O12+June!O12+July!O12+Aug!O12+Sep!O12+Oct!O12+Nov!O12+Dec!O12</f>
        <v>0</v>
      </c>
      <c r="AC12" s="294"/>
      <c r="AD12" s="289" t="n">
        <f aca="false">SMALL(N12:Y12,1)</f>
        <v>0</v>
      </c>
      <c r="AE12" s="85" t="n">
        <f aca="false">SMALL(N12:Y12,2)</f>
        <v>0</v>
      </c>
      <c r="AF12" s="289" t="n">
        <f aca="false">SMALL(B12:L12,1)</f>
        <v>0</v>
      </c>
      <c r="AG12" s="290" t="n">
        <f aca="false">SMALL(B12:L12,2)</f>
        <v>0</v>
      </c>
      <c r="AH12" s="48"/>
      <c r="AI12" s="49"/>
      <c r="AJ12" s="49"/>
      <c r="AK12" s="49"/>
      <c r="AL12" s="49"/>
      <c r="AM12" s="49"/>
      <c r="AN12" s="49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50" customFormat="true" ht="15" hidden="false" customHeight="false" outlineLevel="0" collapsed="false">
      <c r="A13" s="292" t="s">
        <v>29</v>
      </c>
      <c r="B13" s="283" t="n">
        <f aca="false">'Total for Year'!C13</f>
        <v>5</v>
      </c>
      <c r="C13" s="284" t="n">
        <f aca="false">'Total for Year'!E13</f>
        <v>0</v>
      </c>
      <c r="D13" s="283" t="n">
        <f aca="false">'Total for Year'!G13</f>
        <v>5</v>
      </c>
      <c r="E13" s="283" t="n">
        <f aca="false">'Total for Year'!I13</f>
        <v>5</v>
      </c>
      <c r="F13" s="283" t="n">
        <f aca="false">'Total for Year'!K13</f>
        <v>5</v>
      </c>
      <c r="G13" s="283" t="n">
        <f aca="false">'Total for Year'!M13</f>
        <v>5</v>
      </c>
      <c r="H13" s="283" t="n">
        <f aca="false">'Total for Year'!O13</f>
        <v>5</v>
      </c>
      <c r="I13" s="283" t="n">
        <f aca="false">'Total for Year'!Q13</f>
        <v>5</v>
      </c>
      <c r="J13" s="283" t="n">
        <f aca="false">'Total for Year'!S13</f>
        <v>5</v>
      </c>
      <c r="K13" s="283" t="n">
        <f aca="false">'Total for Year'!U13</f>
        <v>5</v>
      </c>
      <c r="L13" s="283" t="n">
        <f aca="false">'Total for Year'!W13</f>
        <v>5</v>
      </c>
      <c r="M13" s="283" t="n">
        <f aca="false">'Total for Year'!Y13</f>
        <v>0</v>
      </c>
      <c r="N13" s="283" t="n">
        <f aca="false">'Total for Year'!B13</f>
        <v>93</v>
      </c>
      <c r="O13" s="283" t="n">
        <f aca="false">'Total for Year'!D13</f>
        <v>93</v>
      </c>
      <c r="P13" s="283" t="n">
        <f aca="false">'Total for Year'!F13</f>
        <v>97</v>
      </c>
      <c r="Q13" s="283" t="n">
        <f aca="false">'Total for Year'!H13</f>
        <v>98</v>
      </c>
      <c r="R13" s="283" t="n">
        <f aca="false">'Total for Year'!J13</f>
        <v>97</v>
      </c>
      <c r="S13" s="283" t="n">
        <f aca="false">'Total for Year'!L13</f>
        <v>97</v>
      </c>
      <c r="T13" s="283" t="n">
        <f aca="false">'Total for Year'!N13</f>
        <v>95</v>
      </c>
      <c r="U13" s="283" t="n">
        <f aca="false">'Total for Year'!P13</f>
        <v>91</v>
      </c>
      <c r="V13" s="283" t="n">
        <f aca="false">'Total for Year'!R13</f>
        <v>96</v>
      </c>
      <c r="W13" s="283" t="n">
        <f aca="false">'Total for Year'!T13</f>
        <v>91</v>
      </c>
      <c r="X13" s="283" t="n">
        <f aca="false">'Total for Year'!V13</f>
        <v>94</v>
      </c>
      <c r="Y13" s="283" t="n">
        <f aca="false">'Total for Year'!X13</f>
        <v>0</v>
      </c>
      <c r="Z13" s="285" t="n">
        <f aca="false">SUM(B13:Y13)</f>
        <v>1092</v>
      </c>
      <c r="AA13" s="286" t="n">
        <f aca="false">Z13-AD13-AE13-AF13-AG13</f>
        <v>996</v>
      </c>
      <c r="AB13" s="287" t="n">
        <f aca="false">Jan!O13+Feb!O13+Mar!O13+April!O13+May!O13+June!O13+July!O13+Aug!O13+Sep!O13+Oct!O13+Nov!O13+Dec!O13</f>
        <v>98.18</v>
      </c>
      <c r="AC13" s="288"/>
      <c r="AD13" s="289" t="n">
        <f aca="false">SMALL(N13:Y13,1)</f>
        <v>0</v>
      </c>
      <c r="AE13" s="85" t="n">
        <f aca="false">SMALL(N13:Y13,2)</f>
        <v>91</v>
      </c>
      <c r="AF13" s="289" t="n">
        <f aca="false">SMALL(B13:L13,1)</f>
        <v>0</v>
      </c>
      <c r="AG13" s="290" t="n">
        <f aca="false">SMALL(B13:L13,2)</f>
        <v>5</v>
      </c>
      <c r="AH13" s="48"/>
      <c r="AI13" s="49"/>
      <c r="AJ13" s="49"/>
      <c r="AK13" s="49"/>
      <c r="AL13" s="49"/>
      <c r="AM13" s="49"/>
      <c r="AN13" s="49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8" customFormat="true" ht="15" hidden="false" customHeight="false" outlineLevel="0" collapsed="false">
      <c r="A14" s="292" t="s">
        <v>30</v>
      </c>
      <c r="B14" s="283" t="n">
        <f aca="false">'Total for Year'!C14</f>
        <v>5</v>
      </c>
      <c r="C14" s="284" t="n">
        <f aca="false">'Total for Year'!E14</f>
        <v>5</v>
      </c>
      <c r="D14" s="283" t="n">
        <f aca="false">'Total for Year'!G14</f>
        <v>0</v>
      </c>
      <c r="E14" s="283" t="n">
        <f aca="false">'Total for Year'!I14</f>
        <v>5</v>
      </c>
      <c r="F14" s="283" t="n">
        <f aca="false">'Total for Year'!K14</f>
        <v>5</v>
      </c>
      <c r="G14" s="283" t="n">
        <f aca="false">'Total for Year'!M14</f>
        <v>0</v>
      </c>
      <c r="H14" s="283" t="n">
        <f aca="false">'Total for Year'!O14</f>
        <v>0</v>
      </c>
      <c r="I14" s="283" t="n">
        <f aca="false">'Total for Year'!Q14</f>
        <v>0</v>
      </c>
      <c r="J14" s="283" t="n">
        <f aca="false">'Total for Year'!S14</f>
        <v>5</v>
      </c>
      <c r="K14" s="283" t="n">
        <f aca="false">'Total for Year'!U14</f>
        <v>5</v>
      </c>
      <c r="L14" s="283" t="n">
        <f aca="false">'Total for Year'!W14</f>
        <v>5</v>
      </c>
      <c r="M14" s="283" t="n">
        <f aca="false">'Total for Year'!Y14</f>
        <v>0</v>
      </c>
      <c r="N14" s="283" t="n">
        <f aca="false">'Total for Year'!B14</f>
        <v>95</v>
      </c>
      <c r="O14" s="283" t="n">
        <f aca="false">'Total for Year'!D14</f>
        <v>0</v>
      </c>
      <c r="P14" s="283" t="n">
        <f aca="false">'Total for Year'!F14</f>
        <v>0</v>
      </c>
      <c r="Q14" s="283" t="n">
        <f aca="false">'Total for Year'!H14</f>
        <v>100</v>
      </c>
      <c r="R14" s="283" t="n">
        <f aca="false">'Total for Year'!J14</f>
        <v>0</v>
      </c>
      <c r="S14" s="283" t="n">
        <f aca="false">'Total for Year'!L14</f>
        <v>0</v>
      </c>
      <c r="T14" s="283" t="n">
        <f aca="false">'Total for Year'!N14</f>
        <v>0</v>
      </c>
      <c r="U14" s="283" t="n">
        <f aca="false">'Total for Year'!P14</f>
        <v>0</v>
      </c>
      <c r="V14" s="283" t="n">
        <f aca="false">'Total for Year'!R14</f>
        <v>94</v>
      </c>
      <c r="W14" s="283" t="n">
        <f aca="false">'Total for Year'!T14</f>
        <v>0</v>
      </c>
      <c r="X14" s="283" t="n">
        <f aca="false">'Total for Year'!V14</f>
        <v>0</v>
      </c>
      <c r="Y14" s="283" t="n">
        <f aca="false">'Total for Year'!X14</f>
        <v>92</v>
      </c>
      <c r="Z14" s="285" t="n">
        <f aca="false">SUM(B14:Y14)</f>
        <v>416</v>
      </c>
      <c r="AA14" s="286" t="n">
        <f aca="false">Z14-AD14-AE14-AF14-AG14</f>
        <v>416</v>
      </c>
      <c r="AB14" s="287" t="n">
        <f aca="false">Jan!O14+Feb!O14+Mar!O14+April!O14+May!O14+June!O14+July!O14+Aug!O14+Sep!O14+Oct!O14+Nov!O14+Dec!O14</f>
        <v>46.25</v>
      </c>
      <c r="AC14" s="288"/>
      <c r="AD14" s="289" t="n">
        <f aca="false">SMALL(N14:Y14,1)</f>
        <v>0</v>
      </c>
      <c r="AE14" s="85" t="n">
        <f aca="false">SMALL(N14:Y14,2)</f>
        <v>0</v>
      </c>
      <c r="AF14" s="289" t="n">
        <f aca="false">SMALL(B14:L14,1)</f>
        <v>0</v>
      </c>
      <c r="AG14" s="290" t="n">
        <f aca="false">SMALL(B14:L14,2)</f>
        <v>0</v>
      </c>
      <c r="AH14" s="51"/>
      <c r="AI14" s="49"/>
      <c r="AJ14" s="49"/>
      <c r="AK14" s="49"/>
      <c r="AL14" s="49"/>
      <c r="AM14" s="49"/>
      <c r="AN14" s="49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50" customFormat="true" ht="15" hidden="false" customHeight="false" outlineLevel="0" collapsed="false">
      <c r="A15" s="292" t="s">
        <v>31</v>
      </c>
      <c r="B15" s="283" t="n">
        <f aca="false">'Total for Year'!C15</f>
        <v>5</v>
      </c>
      <c r="C15" s="284" t="n">
        <f aca="false">'Total for Year'!E15</f>
        <v>5</v>
      </c>
      <c r="D15" s="283" t="n">
        <f aca="false">'Total for Year'!G15</f>
        <v>5</v>
      </c>
      <c r="E15" s="283" t="n">
        <f aca="false">'Total for Year'!I15</f>
        <v>5</v>
      </c>
      <c r="F15" s="283" t="n">
        <f aca="false">'Total for Year'!K15</f>
        <v>5</v>
      </c>
      <c r="G15" s="283" t="n">
        <f aca="false">'Total for Year'!M15</f>
        <v>5</v>
      </c>
      <c r="H15" s="283" t="n">
        <f aca="false">'Total for Year'!O15</f>
        <v>5</v>
      </c>
      <c r="I15" s="283" t="n">
        <f aca="false">'Total for Year'!Q15</f>
        <v>5</v>
      </c>
      <c r="J15" s="283" t="n">
        <f aca="false">'Total for Year'!S15</f>
        <v>5</v>
      </c>
      <c r="K15" s="283" t="n">
        <f aca="false">'Total for Year'!U15</f>
        <v>5</v>
      </c>
      <c r="L15" s="283" t="n">
        <f aca="false">'Total for Year'!W15</f>
        <v>5</v>
      </c>
      <c r="M15" s="283" t="n">
        <f aca="false">'Total for Year'!Y15</f>
        <v>0</v>
      </c>
      <c r="N15" s="283" t="n">
        <f aca="false">'Total for Year'!B15</f>
        <v>73</v>
      </c>
      <c r="O15" s="283" t="n">
        <f aca="false">'Total for Year'!D15</f>
        <v>76</v>
      </c>
      <c r="P15" s="283" t="n">
        <f aca="false">'Total for Year'!F15</f>
        <v>96</v>
      </c>
      <c r="Q15" s="283" t="n">
        <f aca="false">'Total for Year'!H15</f>
        <v>76</v>
      </c>
      <c r="R15" s="283" t="n">
        <f aca="false">'Total for Year'!J15</f>
        <v>93</v>
      </c>
      <c r="S15" s="283" t="n">
        <f aca="false">'Total for Year'!L15</f>
        <v>94</v>
      </c>
      <c r="T15" s="283" t="n">
        <f aca="false">'Total for Year'!N15</f>
        <v>75</v>
      </c>
      <c r="U15" s="283" t="n">
        <f aca="false">'Total for Year'!P15</f>
        <v>94</v>
      </c>
      <c r="V15" s="283" t="n">
        <f aca="false">'Total for Year'!R15</f>
        <v>88</v>
      </c>
      <c r="W15" s="283" t="n">
        <f aca="false">'Total for Year'!T15</f>
        <v>93</v>
      </c>
      <c r="X15" s="283" t="n">
        <f aca="false">'Total for Year'!V15</f>
        <v>76</v>
      </c>
      <c r="Y15" s="283" t="n">
        <f aca="false">'Total for Year'!X15</f>
        <v>0</v>
      </c>
      <c r="Z15" s="285" t="n">
        <f aca="false">SUM(B15:Y15)</f>
        <v>989</v>
      </c>
      <c r="AA15" s="286" t="n">
        <f aca="false">Z15-AD15-AE15-AF15-AG15</f>
        <v>906</v>
      </c>
      <c r="AB15" s="287" t="n">
        <f aca="false">Jan!O15+Feb!O15+Mar!O15+April!O15+May!O15+June!O15+July!O15+Aug!O15+Sep!O15+Oct!O15+Nov!O15+Dec!O15</f>
        <v>32.625</v>
      </c>
      <c r="AC15" s="288"/>
      <c r="AD15" s="289" t="n">
        <f aca="false">SMALL(N15:Y15,1)</f>
        <v>0</v>
      </c>
      <c r="AE15" s="85" t="n">
        <f aca="false">SMALL(N15:Y15,2)</f>
        <v>73</v>
      </c>
      <c r="AF15" s="289" t="n">
        <f aca="false">SMALL(B15:L15,1)</f>
        <v>5</v>
      </c>
      <c r="AG15" s="290" t="n">
        <f aca="false">SMALL(B15:L15,2)</f>
        <v>5</v>
      </c>
      <c r="AH15" s="51"/>
      <c r="AI15" s="49"/>
      <c r="AJ15" s="49"/>
      <c r="AK15" s="49"/>
      <c r="AL15" s="49"/>
      <c r="AM15" s="49"/>
      <c r="AN15" s="49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50" customFormat="true" ht="15" hidden="false" customHeight="false" outlineLevel="0" collapsed="false">
      <c r="A16" s="292" t="s">
        <v>32</v>
      </c>
      <c r="B16" s="283" t="n">
        <f aca="false">'Total for Year'!C16</f>
        <v>5</v>
      </c>
      <c r="C16" s="284" t="n">
        <f aca="false">'Total for Year'!E16</f>
        <v>5</v>
      </c>
      <c r="D16" s="283" t="n">
        <f aca="false">'Total for Year'!G16</f>
        <v>5</v>
      </c>
      <c r="E16" s="283" t="n">
        <f aca="false">'Total for Year'!I16</f>
        <v>5</v>
      </c>
      <c r="F16" s="283" t="n">
        <f aca="false">'Total for Year'!K16</f>
        <v>5</v>
      </c>
      <c r="G16" s="283" t="n">
        <f aca="false">'Total for Year'!M16</f>
        <v>5</v>
      </c>
      <c r="H16" s="283" t="n">
        <f aca="false">'Total for Year'!O16</f>
        <v>5</v>
      </c>
      <c r="I16" s="283" t="n">
        <f aca="false">'Total for Year'!Q16</f>
        <v>5</v>
      </c>
      <c r="J16" s="283" t="n">
        <f aca="false">'Total for Year'!S16</f>
        <v>5</v>
      </c>
      <c r="K16" s="283" t="n">
        <f aca="false">'Total for Year'!U16</f>
        <v>5</v>
      </c>
      <c r="L16" s="283" t="n">
        <f aca="false">'Total for Year'!W16</f>
        <v>5</v>
      </c>
      <c r="M16" s="283" t="n">
        <f aca="false">'Total for Year'!Y16</f>
        <v>0</v>
      </c>
      <c r="N16" s="283" t="n">
        <f aca="false">'Total for Year'!B16</f>
        <v>94</v>
      </c>
      <c r="O16" s="283" t="n">
        <f aca="false">'Total for Year'!D16</f>
        <v>92</v>
      </c>
      <c r="P16" s="283" t="n">
        <f aca="false">'Total for Year'!F16</f>
        <v>100</v>
      </c>
      <c r="Q16" s="283" t="n">
        <f aca="false">'Total for Year'!H16</f>
        <v>99</v>
      </c>
      <c r="R16" s="283" t="n">
        <f aca="false">'Total for Year'!J16</f>
        <v>96</v>
      </c>
      <c r="S16" s="283" t="n">
        <f aca="false">'Total for Year'!L16</f>
        <v>100</v>
      </c>
      <c r="T16" s="283" t="n">
        <f aca="false">'Total for Year'!N16</f>
        <v>92</v>
      </c>
      <c r="U16" s="283" t="n">
        <f aca="false">'Total for Year'!P16</f>
        <v>95</v>
      </c>
      <c r="V16" s="283" t="n">
        <f aca="false">'Total for Year'!R16</f>
        <v>95</v>
      </c>
      <c r="W16" s="283" t="n">
        <f aca="false">'Total for Year'!T16</f>
        <v>97</v>
      </c>
      <c r="X16" s="283" t="n">
        <f aca="false">'Total for Year'!V16</f>
        <v>100</v>
      </c>
      <c r="Y16" s="283" t="n">
        <f aca="false">'Total for Year'!X16</f>
        <v>98</v>
      </c>
      <c r="Z16" s="285" t="n">
        <f aca="false">SUM(B16:Y16)</f>
        <v>1213</v>
      </c>
      <c r="AA16" s="286" t="n">
        <f aca="false">Z16-AD16-AE16-AF16-AG16</f>
        <v>1019</v>
      </c>
      <c r="AB16" s="287" t="n">
        <f aca="false">Jan!O16+Feb!O16+Mar!O16+April!O16+May!O16+June!O16+July!O16+Aug!O16+Sep!O16+Oct!O16+Nov!O16+Dec!O16</f>
        <v>166.275</v>
      </c>
      <c r="AC16" s="294"/>
      <c r="AD16" s="289" t="n">
        <f aca="false">SMALL(N16:Y16,1)</f>
        <v>92</v>
      </c>
      <c r="AE16" s="85" t="n">
        <f aca="false">SMALL(N16:Y16,2)</f>
        <v>92</v>
      </c>
      <c r="AF16" s="289" t="n">
        <f aca="false">SMALL(B16:L16,1)</f>
        <v>5</v>
      </c>
      <c r="AG16" s="290" t="n">
        <f aca="false">SMALL(B16:L16,2)</f>
        <v>5</v>
      </c>
      <c r="AH16" s="51"/>
      <c r="AI16" s="49"/>
      <c r="AJ16" s="49"/>
      <c r="AK16" s="49"/>
      <c r="AL16" s="49"/>
      <c r="AM16" s="49"/>
      <c r="AN16" s="49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50" customFormat="true" ht="15" hidden="false" customHeight="false" outlineLevel="0" collapsed="false">
      <c r="A17" s="292" t="s">
        <v>33</v>
      </c>
      <c r="B17" s="283" t="n">
        <f aca="false">'Total for Year'!C17</f>
        <v>0</v>
      </c>
      <c r="C17" s="284" t="n">
        <f aca="false">'Total for Year'!E17</f>
        <v>0</v>
      </c>
      <c r="D17" s="283" t="n">
        <f aca="false">'Total for Year'!G17</f>
        <v>0</v>
      </c>
      <c r="E17" s="283" t="n">
        <f aca="false">'Total for Year'!I17</f>
        <v>0</v>
      </c>
      <c r="F17" s="283" t="n">
        <f aca="false">'Total for Year'!K17</f>
        <v>0</v>
      </c>
      <c r="G17" s="283" t="n">
        <f aca="false">'Total for Year'!M17</f>
        <v>0</v>
      </c>
      <c r="H17" s="283" t="n">
        <f aca="false">'Total for Year'!O17</f>
        <v>0</v>
      </c>
      <c r="I17" s="283" t="n">
        <f aca="false">'Total for Year'!Q17</f>
        <v>0</v>
      </c>
      <c r="J17" s="283" t="n">
        <f aca="false">'Total for Year'!S17</f>
        <v>0</v>
      </c>
      <c r="K17" s="283" t="n">
        <f aca="false">'Total for Year'!U17</f>
        <v>0</v>
      </c>
      <c r="L17" s="283" t="n">
        <f aca="false">'Total for Year'!W17</f>
        <v>0</v>
      </c>
      <c r="M17" s="283" t="n">
        <f aca="false">'Total for Year'!Y17</f>
        <v>0</v>
      </c>
      <c r="N17" s="283" t="n">
        <f aca="false">'Total for Year'!B17</f>
        <v>0</v>
      </c>
      <c r="O17" s="283" t="n">
        <f aca="false">'Total for Year'!D17</f>
        <v>0</v>
      </c>
      <c r="P17" s="283" t="n">
        <f aca="false">'Total for Year'!F17</f>
        <v>0</v>
      </c>
      <c r="Q17" s="283" t="n">
        <f aca="false">'Total for Year'!H17</f>
        <v>0</v>
      </c>
      <c r="R17" s="283" t="n">
        <f aca="false">'Total for Year'!J17</f>
        <v>0</v>
      </c>
      <c r="S17" s="283" t="n">
        <f aca="false">'Total for Year'!L17</f>
        <v>0</v>
      </c>
      <c r="T17" s="283" t="n">
        <f aca="false">'Total for Year'!N17</f>
        <v>0</v>
      </c>
      <c r="U17" s="283" t="n">
        <f aca="false">'Total for Year'!P17</f>
        <v>0</v>
      </c>
      <c r="V17" s="283" t="n">
        <f aca="false">'Total for Year'!R17</f>
        <v>0</v>
      </c>
      <c r="W17" s="283" t="n">
        <f aca="false">'Total for Year'!T17</f>
        <v>0</v>
      </c>
      <c r="X17" s="283" t="n">
        <f aca="false">'Total for Year'!V17</f>
        <v>0</v>
      </c>
      <c r="Y17" s="283" t="n">
        <f aca="false">'Total for Year'!X17</f>
        <v>0</v>
      </c>
      <c r="Z17" s="285" t="n">
        <f aca="false">SUM(B17:Y17)</f>
        <v>0</v>
      </c>
      <c r="AA17" s="286" t="n">
        <f aca="false">Z17-AD17-AE17-AF17-AG17</f>
        <v>0</v>
      </c>
      <c r="AB17" s="287" t="n">
        <f aca="false">Jan!O17+Feb!O17+Mar!O17+April!O17+May!O17+June!O17+July!O17+Aug!O17+Sep!O17+Oct!O17+Nov!O17+Dec!O17</f>
        <v>0</v>
      </c>
      <c r="AC17" s="288"/>
      <c r="AD17" s="289" t="n">
        <f aca="false">SMALL(N17:Y17,1)</f>
        <v>0</v>
      </c>
      <c r="AE17" s="85" t="n">
        <f aca="false">SMALL(N17:Y17,2)</f>
        <v>0</v>
      </c>
      <c r="AF17" s="289" t="n">
        <f aca="false">SMALL(B17:L17,1)</f>
        <v>0</v>
      </c>
      <c r="AG17" s="290" t="n">
        <f aca="false">SMALL(B17:L17,2)</f>
        <v>0</v>
      </c>
      <c r="AH17" s="51"/>
      <c r="AI17" s="49"/>
      <c r="AJ17" s="49"/>
      <c r="AK17" s="49"/>
      <c r="AL17" s="49"/>
      <c r="AM17" s="49"/>
      <c r="AN17" s="49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50" customFormat="true" ht="15" hidden="false" customHeight="false" outlineLevel="0" collapsed="false">
      <c r="A18" s="292" t="s">
        <v>34</v>
      </c>
      <c r="B18" s="283" t="n">
        <f aca="false">'Total for Year'!C18</f>
        <v>5</v>
      </c>
      <c r="C18" s="284" t="n">
        <f aca="false">'Total for Year'!E18</f>
        <v>5</v>
      </c>
      <c r="D18" s="283" t="n">
        <f aca="false">'Total for Year'!G18</f>
        <v>5</v>
      </c>
      <c r="E18" s="283" t="n">
        <f aca="false">'Total for Year'!I18</f>
        <v>5</v>
      </c>
      <c r="F18" s="283" t="n">
        <f aca="false">'Total for Year'!K18</f>
        <v>5</v>
      </c>
      <c r="G18" s="283" t="n">
        <f aca="false">'Total for Year'!M18</f>
        <v>0</v>
      </c>
      <c r="H18" s="283" t="n">
        <f aca="false">'Total for Year'!O18</f>
        <v>0</v>
      </c>
      <c r="I18" s="283" t="n">
        <f aca="false">'Total for Year'!Q18</f>
        <v>5</v>
      </c>
      <c r="J18" s="283" t="n">
        <f aca="false">'Total for Year'!S18</f>
        <v>5</v>
      </c>
      <c r="K18" s="283" t="n">
        <f aca="false">'Total for Year'!U18</f>
        <v>5</v>
      </c>
      <c r="L18" s="283" t="n">
        <f aca="false">'Total for Year'!W18</f>
        <v>0</v>
      </c>
      <c r="M18" s="283" t="n">
        <f aca="false">'Total for Year'!Y18</f>
        <v>0</v>
      </c>
      <c r="N18" s="283" t="n">
        <f aca="false">'Total for Year'!B18</f>
        <v>0</v>
      </c>
      <c r="O18" s="283" t="n">
        <f aca="false">'Total for Year'!D18</f>
        <v>0</v>
      </c>
      <c r="P18" s="283" t="n">
        <f aca="false">'Total for Year'!F18</f>
        <v>0</v>
      </c>
      <c r="Q18" s="283" t="n">
        <f aca="false">'Total for Year'!H18</f>
        <v>92</v>
      </c>
      <c r="R18" s="283" t="n">
        <f aca="false">'Total for Year'!J18</f>
        <v>0</v>
      </c>
      <c r="S18" s="283" t="n">
        <f aca="false">'Total for Year'!L18</f>
        <v>0</v>
      </c>
      <c r="T18" s="283" t="n">
        <f aca="false">'Total for Year'!N18</f>
        <v>0</v>
      </c>
      <c r="U18" s="283" t="n">
        <f aca="false">'Total for Year'!P18</f>
        <v>0</v>
      </c>
      <c r="V18" s="283" t="n">
        <f aca="false">'Total for Year'!R18</f>
        <v>0</v>
      </c>
      <c r="W18" s="283" t="n">
        <f aca="false">'Total for Year'!T18</f>
        <v>0</v>
      </c>
      <c r="X18" s="283" t="n">
        <f aca="false">'Total for Year'!V18</f>
        <v>0</v>
      </c>
      <c r="Y18" s="283" t="n">
        <f aca="false">'Total for Year'!X18</f>
        <v>0</v>
      </c>
      <c r="Z18" s="285" t="n">
        <f aca="false">SUM(B18:Y18)</f>
        <v>132</v>
      </c>
      <c r="AA18" s="286" t="n">
        <f aca="false">Z18-AD18-AE18-AF18-AG18</f>
        <v>132</v>
      </c>
      <c r="AB18" s="287" t="n">
        <f aca="false">Jan!O18+Feb!O18+Mar!O18+April!O18+May!O18+June!O18+July!O18+Aug!O18+Sep!O18+Oct!O18+Nov!O18+Dec!O18</f>
        <v>3.99</v>
      </c>
      <c r="AC18" s="288"/>
      <c r="AD18" s="289" t="n">
        <f aca="false">SMALL(N18:Y18,1)</f>
        <v>0</v>
      </c>
      <c r="AE18" s="85" t="n">
        <f aca="false">SMALL(N18:Y18,2)</f>
        <v>0</v>
      </c>
      <c r="AF18" s="289" t="n">
        <f aca="false">SMALL(B18:L18,1)</f>
        <v>0</v>
      </c>
      <c r="AG18" s="290" t="n">
        <f aca="false">SMALL(B18:L18,2)</f>
        <v>0</v>
      </c>
      <c r="AH18" s="48"/>
      <c r="AI18" s="49"/>
      <c r="AJ18" s="49"/>
      <c r="AK18" s="49"/>
      <c r="AL18" s="49"/>
      <c r="AM18" s="49"/>
      <c r="AN18" s="49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50" customFormat="true" ht="15" hidden="false" customHeight="false" outlineLevel="0" collapsed="false">
      <c r="A19" s="292" t="s">
        <v>35</v>
      </c>
      <c r="B19" s="283" t="n">
        <f aca="false">'Total for Year'!C19</f>
        <v>5</v>
      </c>
      <c r="C19" s="284" t="n">
        <f aca="false">'Total for Year'!E19</f>
        <v>5</v>
      </c>
      <c r="D19" s="283" t="n">
        <f aca="false">'Total for Year'!G19</f>
        <v>5</v>
      </c>
      <c r="E19" s="283" t="n">
        <f aca="false">'Total for Year'!I19</f>
        <v>5</v>
      </c>
      <c r="F19" s="283" t="n">
        <f aca="false">'Total for Year'!K19</f>
        <v>5</v>
      </c>
      <c r="G19" s="283" t="n">
        <f aca="false">'Total for Year'!M19</f>
        <v>5</v>
      </c>
      <c r="H19" s="283" t="n">
        <f aca="false">'Total for Year'!O19</f>
        <v>5</v>
      </c>
      <c r="I19" s="283" t="n">
        <f aca="false">'Total for Year'!Q19</f>
        <v>5</v>
      </c>
      <c r="J19" s="283" t="n">
        <f aca="false">'Total for Year'!S19</f>
        <v>5</v>
      </c>
      <c r="K19" s="283" t="n">
        <f aca="false">'Total for Year'!U19</f>
        <v>5</v>
      </c>
      <c r="L19" s="283" t="n">
        <f aca="false">'Total for Year'!W19</f>
        <v>5</v>
      </c>
      <c r="M19" s="283" t="n">
        <f aca="false">'Total for Year'!Y19</f>
        <v>0</v>
      </c>
      <c r="N19" s="283" t="n">
        <f aca="false">'Total for Year'!B19</f>
        <v>98</v>
      </c>
      <c r="O19" s="283" t="n">
        <f aca="false">'Total for Year'!D19</f>
        <v>97</v>
      </c>
      <c r="P19" s="283" t="n">
        <f aca="false">'Total for Year'!F19</f>
        <v>92</v>
      </c>
      <c r="Q19" s="283" t="n">
        <f aca="false">'Total for Year'!H19</f>
        <v>93</v>
      </c>
      <c r="R19" s="283" t="n">
        <f aca="false">'Total for Year'!J19</f>
        <v>99</v>
      </c>
      <c r="S19" s="283" t="n">
        <f aca="false">'Total for Year'!L19</f>
        <v>96</v>
      </c>
      <c r="T19" s="283" t="n">
        <f aca="false">'Total for Year'!N19</f>
        <v>93</v>
      </c>
      <c r="U19" s="283" t="n">
        <f aca="false">'Total for Year'!P19</f>
        <v>99</v>
      </c>
      <c r="V19" s="283" t="n">
        <f aca="false">'Total for Year'!R19</f>
        <v>100</v>
      </c>
      <c r="W19" s="283" t="n">
        <f aca="false">'Total for Year'!T19</f>
        <v>94</v>
      </c>
      <c r="X19" s="283" t="n">
        <f aca="false">'Total for Year'!V19</f>
        <v>99</v>
      </c>
      <c r="Y19" s="283" t="n">
        <f aca="false">'Total for Year'!X19</f>
        <v>93</v>
      </c>
      <c r="Z19" s="285" t="n">
        <f aca="false">SUM(B19:Y19)</f>
        <v>1208</v>
      </c>
      <c r="AA19" s="286" t="n">
        <f aca="false">Z19-AD19-AE19-AF19-AG19</f>
        <v>1013</v>
      </c>
      <c r="AB19" s="287" t="n">
        <f aca="false">Jan!O19+Feb!O19+Mar!O19+April!O19+May!O19+June!O19+July!O19+Aug!O19+Sep!O19+Oct!O19+Nov!O19+Dec!O19</f>
        <v>146.75</v>
      </c>
      <c r="AC19" s="288"/>
      <c r="AD19" s="289" t="n">
        <f aca="false">SMALL(N19:Y19,1)</f>
        <v>92</v>
      </c>
      <c r="AE19" s="85" t="n">
        <f aca="false">SMALL(N19:Y19,2)</f>
        <v>93</v>
      </c>
      <c r="AF19" s="289" t="n">
        <f aca="false">SMALL(B19:L19,1)</f>
        <v>5</v>
      </c>
      <c r="AG19" s="290" t="n">
        <f aca="false">SMALL(B19:L19,2)</f>
        <v>5</v>
      </c>
      <c r="AH19" s="48"/>
      <c r="AI19" s="49"/>
      <c r="AJ19" s="49"/>
      <c r="AK19" s="49"/>
      <c r="AL19" s="49"/>
      <c r="AM19" s="49"/>
      <c r="AN19" s="49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50" customFormat="true" ht="15" hidden="false" customHeight="false" outlineLevel="0" collapsed="false">
      <c r="A20" s="292" t="s">
        <v>36</v>
      </c>
      <c r="B20" s="283" t="n">
        <f aca="false">'Total for Year'!C20</f>
        <v>5</v>
      </c>
      <c r="C20" s="284" t="n">
        <f aca="false">'Total for Year'!E20</f>
        <v>5</v>
      </c>
      <c r="D20" s="283" t="n">
        <f aca="false">'Total for Year'!G20</f>
        <v>5</v>
      </c>
      <c r="E20" s="283" t="n">
        <f aca="false">'Total for Year'!I20</f>
        <v>5</v>
      </c>
      <c r="F20" s="283" t="n">
        <f aca="false">'Total for Year'!K20</f>
        <v>5</v>
      </c>
      <c r="G20" s="283" t="n">
        <f aca="false">'Total for Year'!M20</f>
        <v>5</v>
      </c>
      <c r="H20" s="283" t="n">
        <f aca="false">'Total for Year'!O20</f>
        <v>0</v>
      </c>
      <c r="I20" s="283" t="n">
        <f aca="false">'Total for Year'!Q20</f>
        <v>5</v>
      </c>
      <c r="J20" s="283" t="n">
        <f aca="false">'Total for Year'!S20</f>
        <v>5</v>
      </c>
      <c r="K20" s="283" t="n">
        <f aca="false">'Total for Year'!U20</f>
        <v>5</v>
      </c>
      <c r="L20" s="283" t="n">
        <f aca="false">'Total for Year'!W20</f>
        <v>5</v>
      </c>
      <c r="M20" s="283" t="n">
        <f aca="false">'Total for Year'!Y20</f>
        <v>0</v>
      </c>
      <c r="N20" s="283" t="n">
        <f aca="false">'Total for Year'!B20</f>
        <v>92</v>
      </c>
      <c r="O20" s="283" t="n">
        <f aca="false">'Total for Year'!D20</f>
        <v>99</v>
      </c>
      <c r="P20" s="283" t="n">
        <f aca="false">'Total for Year'!F20</f>
        <v>98</v>
      </c>
      <c r="Q20" s="283" t="n">
        <f aca="false">'Total for Year'!H20</f>
        <v>94</v>
      </c>
      <c r="R20" s="283" t="n">
        <f aca="false">'Total for Year'!J20</f>
        <v>0</v>
      </c>
      <c r="S20" s="283" t="n">
        <f aca="false">'Total for Year'!L20</f>
        <v>93</v>
      </c>
      <c r="T20" s="283" t="n">
        <f aca="false">'Total for Year'!N20</f>
        <v>75</v>
      </c>
      <c r="U20" s="283" t="n">
        <f aca="false">'Total for Year'!P20</f>
        <v>96</v>
      </c>
      <c r="V20" s="283" t="n">
        <f aca="false">'Total for Year'!R20</f>
        <v>93</v>
      </c>
      <c r="W20" s="283" t="n">
        <f aca="false">'Total for Year'!T20</f>
        <v>90</v>
      </c>
      <c r="X20" s="283" t="n">
        <f aca="false">'Total for Year'!V20</f>
        <v>76</v>
      </c>
      <c r="Y20" s="283" t="n">
        <f aca="false">'Total for Year'!X20</f>
        <v>0</v>
      </c>
      <c r="Z20" s="285" t="n">
        <f aca="false">SUM(B20:Y20)</f>
        <v>956</v>
      </c>
      <c r="AA20" s="286" t="n">
        <f aca="false">Z20-AD20-AE20-AF20-AG20</f>
        <v>951</v>
      </c>
      <c r="AB20" s="287" t="n">
        <f aca="false">Jan!O20+Feb!O20+Mar!O20+April!O20+May!O20+June!O20+July!O20+Aug!O20+Sep!O20+Oct!O20+Nov!O20+Dec!O20</f>
        <v>50.66</v>
      </c>
      <c r="AC20" s="288"/>
      <c r="AD20" s="289" t="n">
        <f aca="false">SMALL(N20:Y20,1)</f>
        <v>0</v>
      </c>
      <c r="AE20" s="85" t="n">
        <f aca="false">SMALL(N20:Y20,2)</f>
        <v>0</v>
      </c>
      <c r="AF20" s="289" t="n">
        <f aca="false">SMALL(B20:L20,1)</f>
        <v>0</v>
      </c>
      <c r="AG20" s="290" t="n">
        <f aca="false">SMALL(B20:L20,2)</f>
        <v>5</v>
      </c>
      <c r="AH20" s="48"/>
      <c r="AI20" s="49"/>
      <c r="AJ20" s="49"/>
      <c r="AK20" s="49"/>
      <c r="AL20" s="49"/>
      <c r="AM20" s="49"/>
      <c r="AN20" s="49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50" customFormat="true" ht="15" hidden="false" customHeight="false" outlineLevel="0" collapsed="false">
      <c r="A21" s="292" t="s">
        <v>37</v>
      </c>
      <c r="B21" s="283" t="n">
        <f aca="false">'Total for Year'!C21</f>
        <v>0</v>
      </c>
      <c r="C21" s="284" t="n">
        <f aca="false">'Total for Year'!E21</f>
        <v>5</v>
      </c>
      <c r="D21" s="283" t="n">
        <f aca="false">'Total for Year'!G21</f>
        <v>5</v>
      </c>
      <c r="E21" s="283" t="n">
        <f aca="false">'Total for Year'!I21</f>
        <v>0</v>
      </c>
      <c r="F21" s="283" t="n">
        <f aca="false">'Total for Year'!K21</f>
        <v>0</v>
      </c>
      <c r="G21" s="283" t="n">
        <f aca="false">'Total for Year'!M21</f>
        <v>0</v>
      </c>
      <c r="H21" s="283" t="n">
        <f aca="false">'Total for Year'!O21</f>
        <v>0</v>
      </c>
      <c r="I21" s="283" t="n">
        <f aca="false">'Total for Year'!Q21</f>
        <v>0</v>
      </c>
      <c r="J21" s="283" t="n">
        <f aca="false">'Total for Year'!S21</f>
        <v>0</v>
      </c>
      <c r="K21" s="283" t="n">
        <f aca="false">'Total for Year'!U21</f>
        <v>0</v>
      </c>
      <c r="L21" s="283" t="n">
        <f aca="false">'Total for Year'!W21</f>
        <v>0</v>
      </c>
      <c r="M21" s="283" t="n">
        <f aca="false">'Total for Year'!Y21</f>
        <v>0</v>
      </c>
      <c r="N21" s="283" t="n">
        <f aca="false">'Total for Year'!B21</f>
        <v>0</v>
      </c>
      <c r="O21" s="283" t="n">
        <f aca="false">'Total for Year'!D21</f>
        <v>96</v>
      </c>
      <c r="P21" s="283" t="n">
        <f aca="false">'Total for Year'!F21</f>
        <v>0</v>
      </c>
      <c r="Q21" s="283" t="n">
        <f aca="false">'Total for Year'!H21</f>
        <v>0</v>
      </c>
      <c r="R21" s="283" t="n">
        <f aca="false">'Total for Year'!J21</f>
        <v>0</v>
      </c>
      <c r="S21" s="283" t="n">
        <f aca="false">'Total for Year'!L21</f>
        <v>0</v>
      </c>
      <c r="T21" s="283" t="n">
        <f aca="false">'Total for Year'!N21</f>
        <v>0</v>
      </c>
      <c r="U21" s="283" t="n">
        <f aca="false">'Total for Year'!P21</f>
        <v>0</v>
      </c>
      <c r="V21" s="283" t="n">
        <f aca="false">'Total for Year'!R21</f>
        <v>0</v>
      </c>
      <c r="W21" s="283" t="n">
        <f aca="false">'Total for Year'!T21</f>
        <v>0</v>
      </c>
      <c r="X21" s="283" t="n">
        <f aca="false">'Total for Year'!V21</f>
        <v>0</v>
      </c>
      <c r="Y21" s="283" t="n">
        <f aca="false">'Total for Year'!X21</f>
        <v>0</v>
      </c>
      <c r="Z21" s="285" t="n">
        <f aca="false">SUM(B21:Y21)</f>
        <v>106</v>
      </c>
      <c r="AA21" s="286" t="n">
        <f aca="false">Z21-AD21-AE21-AF21-AG21</f>
        <v>106</v>
      </c>
      <c r="AB21" s="287" t="n">
        <f aca="false">Jan!O21+Feb!O21+Mar!O21+April!O21+May!O21+June!O21+July!O21+Aug!O21+Sep!O21+Oct!O21+Nov!O21+Dec!O21</f>
        <v>5.99</v>
      </c>
      <c r="AC21" s="288"/>
      <c r="AD21" s="289" t="n">
        <f aca="false">SMALL(N21:Y21,1)</f>
        <v>0</v>
      </c>
      <c r="AE21" s="85" t="n">
        <f aca="false">SMALL(N21:Y21,2)</f>
        <v>0</v>
      </c>
      <c r="AF21" s="289" t="n">
        <f aca="false">SMALL(B21:L21,1)</f>
        <v>0</v>
      </c>
      <c r="AG21" s="290" t="n">
        <f aca="false">SMALL(B21:L21,2)</f>
        <v>0</v>
      </c>
      <c r="AH21" s="48"/>
      <c r="AI21" s="49"/>
      <c r="AJ21" s="49"/>
      <c r="AK21" s="49"/>
      <c r="AL21" s="49"/>
      <c r="AM21" s="49"/>
      <c r="AN21" s="49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50" customFormat="true" ht="15" hidden="false" customHeight="false" outlineLevel="0" collapsed="false">
      <c r="A22" s="292" t="s">
        <v>38</v>
      </c>
      <c r="B22" s="283" t="n">
        <f aca="false">'Total for Year'!C22</f>
        <v>5</v>
      </c>
      <c r="C22" s="284" t="n">
        <f aca="false">'Total for Year'!E22</f>
        <v>5</v>
      </c>
      <c r="D22" s="283" t="n">
        <f aca="false">'Total for Year'!G22</f>
        <v>5</v>
      </c>
      <c r="E22" s="283" t="n">
        <f aca="false">'Total for Year'!I22</f>
        <v>5</v>
      </c>
      <c r="F22" s="283" t="n">
        <f aca="false">'Total for Year'!K22</f>
        <v>5</v>
      </c>
      <c r="G22" s="283" t="n">
        <f aca="false">'Total for Year'!M22</f>
        <v>5</v>
      </c>
      <c r="H22" s="283" t="n">
        <f aca="false">'Total for Year'!O22</f>
        <v>5</v>
      </c>
      <c r="I22" s="283" t="n">
        <f aca="false">'Total for Year'!Q22</f>
        <v>5</v>
      </c>
      <c r="J22" s="283" t="n">
        <f aca="false">'Total for Year'!S22</f>
        <v>5</v>
      </c>
      <c r="K22" s="283" t="n">
        <f aca="false">'Total for Year'!U22</f>
        <v>5</v>
      </c>
      <c r="L22" s="283" t="n">
        <f aca="false">'Total for Year'!W22</f>
        <v>5</v>
      </c>
      <c r="M22" s="283" t="n">
        <f aca="false">'Total for Year'!Y22</f>
        <v>0</v>
      </c>
      <c r="N22" s="283" t="n">
        <f aca="false">'Total for Year'!B22</f>
        <v>97</v>
      </c>
      <c r="O22" s="283" t="n">
        <f aca="false">'Total for Year'!D22</f>
        <v>0</v>
      </c>
      <c r="P22" s="283" t="n">
        <f aca="false">'Total for Year'!F22</f>
        <v>94</v>
      </c>
      <c r="Q22" s="283" t="n">
        <f aca="false">'Total for Year'!H22</f>
        <v>97</v>
      </c>
      <c r="R22" s="283" t="n">
        <f aca="false">'Total for Year'!J22</f>
        <v>98</v>
      </c>
      <c r="S22" s="283" t="n">
        <f aca="false">'Total for Year'!L22</f>
        <v>98</v>
      </c>
      <c r="T22" s="283" t="n">
        <f aca="false">'Total for Year'!N22</f>
        <v>94</v>
      </c>
      <c r="U22" s="283" t="n">
        <f aca="false">'Total for Year'!P22</f>
        <v>93</v>
      </c>
      <c r="V22" s="283" t="n">
        <f aca="false">'Total for Year'!R22</f>
        <v>92</v>
      </c>
      <c r="W22" s="283" t="n">
        <f aca="false">'Total for Year'!T22</f>
        <v>98</v>
      </c>
      <c r="X22" s="283" t="n">
        <f aca="false">'Total for Year'!V22</f>
        <v>93</v>
      </c>
      <c r="Y22" s="283" t="n">
        <f aca="false">'Total for Year'!X22</f>
        <v>0</v>
      </c>
      <c r="Z22" s="285" t="n">
        <f aca="false">SUM(B22:Y22)</f>
        <v>1009</v>
      </c>
      <c r="AA22" s="286" t="n">
        <f aca="false">Z22-AD22-AE22-AF22-AG22</f>
        <v>999</v>
      </c>
      <c r="AB22" s="287" t="n">
        <f aca="false">Jan!O22+Feb!O22+Mar!O22+April!O22+May!O22+June!O22+July!O22+Aug!O22+Sep!O22+Oct!O22+Nov!O22+Dec!O22</f>
        <v>109.55</v>
      </c>
      <c r="AC22" s="294"/>
      <c r="AD22" s="289" t="n">
        <f aca="false">SMALL(N22:Y22,1)</f>
        <v>0</v>
      </c>
      <c r="AE22" s="85" t="n">
        <f aca="false">SMALL(N22:Y22,2)</f>
        <v>0</v>
      </c>
      <c r="AF22" s="289" t="n">
        <f aca="false">SMALL(B22:L22,1)</f>
        <v>5</v>
      </c>
      <c r="AG22" s="290" t="n">
        <f aca="false">SMALL(B22:L22,2)</f>
        <v>5</v>
      </c>
      <c r="AH22" s="51"/>
      <c r="AI22" s="49"/>
      <c r="AJ22" s="49"/>
      <c r="AK22" s="49"/>
      <c r="AL22" s="49"/>
      <c r="AM22" s="49"/>
      <c r="AN22" s="49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customFormat="false" ht="15" hidden="false" customHeight="false" outlineLevel="0" collapsed="false">
      <c r="A23" s="292" t="s">
        <v>39</v>
      </c>
      <c r="B23" s="283" t="n">
        <f aca="false">'Total for Year'!C23</f>
        <v>5</v>
      </c>
      <c r="C23" s="284" t="n">
        <f aca="false">'Total for Year'!E23</f>
        <v>5</v>
      </c>
      <c r="D23" s="283" t="n">
        <f aca="false">'Total for Year'!G23</f>
        <v>5</v>
      </c>
      <c r="E23" s="283" t="n">
        <f aca="false">'Total for Year'!I23</f>
        <v>5</v>
      </c>
      <c r="F23" s="283" t="n">
        <f aca="false">'Total for Year'!K23</f>
        <v>5</v>
      </c>
      <c r="G23" s="283" t="n">
        <f aca="false">'Total for Year'!M23</f>
        <v>5</v>
      </c>
      <c r="H23" s="283" t="n">
        <f aca="false">'Total for Year'!O23</f>
        <v>5</v>
      </c>
      <c r="I23" s="283" t="n">
        <f aca="false">'Total for Year'!Q23</f>
        <v>5</v>
      </c>
      <c r="J23" s="283" t="n">
        <f aca="false">'Total for Year'!S23</f>
        <v>0</v>
      </c>
      <c r="K23" s="283" t="n">
        <f aca="false">'Total for Year'!U23</f>
        <v>5</v>
      </c>
      <c r="L23" s="283" t="n">
        <f aca="false">'Total for Year'!W23</f>
        <v>5</v>
      </c>
      <c r="M23" s="283" t="n">
        <f aca="false">'Total for Year'!Y23</f>
        <v>0</v>
      </c>
      <c r="N23" s="283" t="n">
        <f aca="false">'Total for Year'!B23</f>
        <v>99</v>
      </c>
      <c r="O23" s="283" t="n">
        <f aca="false">'Total for Year'!D23</f>
        <v>100</v>
      </c>
      <c r="P23" s="283" t="n">
        <f aca="false">'Total for Year'!F23</f>
        <v>95</v>
      </c>
      <c r="Q23" s="283" t="n">
        <f aca="false">'Total for Year'!H23</f>
        <v>95</v>
      </c>
      <c r="R23" s="283" t="n">
        <f aca="false">'Total for Year'!J23</f>
        <v>0</v>
      </c>
      <c r="S23" s="283" t="n">
        <f aca="false">'Total for Year'!L23</f>
        <v>99</v>
      </c>
      <c r="T23" s="283" t="n">
        <f aca="false">'Total for Year'!N23</f>
        <v>99</v>
      </c>
      <c r="U23" s="283" t="n">
        <f aca="false">'Total for Year'!P23</f>
        <v>98</v>
      </c>
      <c r="V23" s="283" t="n">
        <f aca="false">'Total for Year'!R23</f>
        <v>98</v>
      </c>
      <c r="W23" s="283" t="n">
        <f aca="false">'Total for Year'!T23</f>
        <v>99</v>
      </c>
      <c r="X23" s="283" t="n">
        <f aca="false">'Total for Year'!V23</f>
        <v>0</v>
      </c>
      <c r="Y23" s="283" t="n">
        <f aca="false">'Total for Year'!X23</f>
        <v>99</v>
      </c>
      <c r="Z23" s="285" t="n">
        <f aca="false">SUM(B23:Y23)</f>
        <v>1031</v>
      </c>
      <c r="AA23" s="286" t="n">
        <f aca="false">Z23-AD23-AE23-AF23-AG23</f>
        <v>1026</v>
      </c>
      <c r="AB23" s="287" t="n">
        <f aca="false">Jan!O23+Feb!O23+Mar!O23+April!O23+May!O23+June!O23+July!O23+Aug!O23+Sep!O23+Oct!O23+Nov!O23+Dec!O23</f>
        <v>167.155</v>
      </c>
      <c r="AC23" s="50"/>
      <c r="AD23" s="289" t="n">
        <f aca="false">SMALL(N23:Y23,1)</f>
        <v>0</v>
      </c>
      <c r="AE23" s="85" t="n">
        <f aca="false">SMALL(N23:Y23,2)</f>
        <v>0</v>
      </c>
      <c r="AF23" s="289" t="n">
        <f aca="false">SMALL(B23:L23,1)</f>
        <v>0</v>
      </c>
      <c r="AG23" s="290" t="n">
        <f aca="false">SMALL(B23:L23,2)</f>
        <v>5</v>
      </c>
    </row>
    <row r="24" customFormat="false" ht="15" hidden="false" customHeight="false" outlineLevel="0" collapsed="false">
      <c r="A24" s="292" t="s">
        <v>40</v>
      </c>
      <c r="B24" s="283" t="n">
        <f aca="false">'Total for Year'!C24</f>
        <v>0</v>
      </c>
      <c r="C24" s="284" t="n">
        <f aca="false">'Total for Year'!E24</f>
        <v>0</v>
      </c>
      <c r="D24" s="283" t="n">
        <f aca="false">'Total for Year'!G24</f>
        <v>0</v>
      </c>
      <c r="E24" s="283" t="n">
        <f aca="false">'Total for Year'!I24</f>
        <v>0</v>
      </c>
      <c r="F24" s="283" t="n">
        <f aca="false">'Total for Year'!K24</f>
        <v>0</v>
      </c>
      <c r="G24" s="283" t="n">
        <f aca="false">'Total for Year'!M24</f>
        <v>0</v>
      </c>
      <c r="H24" s="283" t="n">
        <f aca="false">'Total for Year'!O24</f>
        <v>0</v>
      </c>
      <c r="I24" s="283" t="n">
        <f aca="false">'Total for Year'!Q24</f>
        <v>0</v>
      </c>
      <c r="J24" s="283" t="n">
        <f aca="false">'Total for Year'!S24</f>
        <v>0</v>
      </c>
      <c r="K24" s="283" t="n">
        <f aca="false">'Total for Year'!U24</f>
        <v>0</v>
      </c>
      <c r="L24" s="283" t="n">
        <f aca="false">'Total for Year'!W24</f>
        <v>0</v>
      </c>
      <c r="M24" s="283" t="n">
        <f aca="false">'Total for Year'!Y24</f>
        <v>0</v>
      </c>
      <c r="N24" s="283" t="n">
        <f aca="false">'Total for Year'!B24</f>
        <v>0</v>
      </c>
      <c r="O24" s="283" t="n">
        <f aca="false">'Total for Year'!D24</f>
        <v>0</v>
      </c>
      <c r="P24" s="283" t="n">
        <f aca="false">'Total for Year'!F24</f>
        <v>0</v>
      </c>
      <c r="Q24" s="283" t="n">
        <f aca="false">'Total for Year'!H24</f>
        <v>0</v>
      </c>
      <c r="R24" s="283" t="n">
        <f aca="false">'Total for Year'!J24</f>
        <v>0</v>
      </c>
      <c r="S24" s="283" t="n">
        <f aca="false">'Total for Year'!L24</f>
        <v>0</v>
      </c>
      <c r="T24" s="283" t="n">
        <f aca="false">'Total for Year'!N24</f>
        <v>0</v>
      </c>
      <c r="U24" s="283" t="n">
        <f aca="false">'Total for Year'!P24</f>
        <v>0</v>
      </c>
      <c r="V24" s="283" t="n">
        <f aca="false">'Total for Year'!R24</f>
        <v>0</v>
      </c>
      <c r="W24" s="283" t="n">
        <f aca="false">'Total for Year'!T24</f>
        <v>0</v>
      </c>
      <c r="X24" s="283" t="n">
        <f aca="false">'Total for Year'!V24</f>
        <v>0</v>
      </c>
      <c r="Y24" s="283" t="n">
        <f aca="false">'Total for Year'!X24</f>
        <v>0</v>
      </c>
      <c r="Z24" s="285" t="n">
        <f aca="false">SUM(B24:Y24)</f>
        <v>0</v>
      </c>
      <c r="AA24" s="286" t="n">
        <f aca="false">Z24-AD24-AE24-AF24-AG24</f>
        <v>0</v>
      </c>
      <c r="AB24" s="287" t="n">
        <f aca="false">Jan!O24+Feb!O24+Mar!O24+April!O24+May!O24+June!O24+July!O24+Aug!O24+Sep!O24+Oct!O24+Nov!O24+Dec!O24</f>
        <v>0</v>
      </c>
      <c r="AC24" s="50"/>
      <c r="AD24" s="289" t="n">
        <f aca="false">SMALL(N24:Y24,1)</f>
        <v>0</v>
      </c>
      <c r="AE24" s="85" t="n">
        <f aca="false">SMALL(N24:Y24,2)</f>
        <v>0</v>
      </c>
      <c r="AF24" s="289" t="n">
        <f aca="false">SMALL(B24:L24,1)</f>
        <v>0</v>
      </c>
      <c r="AG24" s="290" t="n">
        <f aca="false">SMALL(B24:L24,2)</f>
        <v>0</v>
      </c>
    </row>
    <row r="25" customFormat="false" ht="15" hidden="false" customHeight="false" outlineLevel="0" collapsed="false">
      <c r="A25" s="292" t="s">
        <v>41</v>
      </c>
      <c r="B25" s="283" t="n">
        <f aca="false">'Total for Year'!C25</f>
        <v>0</v>
      </c>
      <c r="C25" s="284" t="n">
        <f aca="false">'Total for Year'!E25</f>
        <v>0</v>
      </c>
      <c r="D25" s="283" t="n">
        <f aca="false">'Total for Year'!G25</f>
        <v>0</v>
      </c>
      <c r="E25" s="283" t="n">
        <f aca="false">'Total for Year'!I25</f>
        <v>0</v>
      </c>
      <c r="F25" s="283" t="n">
        <f aca="false">'Total for Year'!K25</f>
        <v>0</v>
      </c>
      <c r="G25" s="283" t="n">
        <f aca="false">'Total for Year'!M25</f>
        <v>0</v>
      </c>
      <c r="H25" s="283" t="n">
        <f aca="false">'Total for Year'!O25</f>
        <v>5</v>
      </c>
      <c r="I25" s="283" t="n">
        <f aca="false">'Total for Year'!Q25</f>
        <v>0</v>
      </c>
      <c r="J25" s="283" t="n">
        <f aca="false">'Total for Year'!S25</f>
        <v>0</v>
      </c>
      <c r="K25" s="283" t="n">
        <f aca="false">'Total for Year'!U25</f>
        <v>0</v>
      </c>
      <c r="L25" s="283" t="n">
        <f aca="false">'Total for Year'!W25</f>
        <v>0</v>
      </c>
      <c r="M25" s="283" t="n">
        <f aca="false">'Total for Year'!Y25</f>
        <v>0</v>
      </c>
      <c r="N25" s="283" t="n">
        <f aca="false">'Total for Year'!B25</f>
        <v>0</v>
      </c>
      <c r="O25" s="283" t="n">
        <f aca="false">'Total for Year'!D25</f>
        <v>0</v>
      </c>
      <c r="P25" s="283" t="n">
        <f aca="false">'Total for Year'!F25</f>
        <v>0</v>
      </c>
      <c r="Q25" s="283" t="n">
        <f aca="false">'Total for Year'!H25</f>
        <v>0</v>
      </c>
      <c r="R25" s="283" t="n">
        <f aca="false">'Total for Year'!J25</f>
        <v>0</v>
      </c>
      <c r="S25" s="283" t="n">
        <f aca="false">'Total for Year'!L25</f>
        <v>0</v>
      </c>
      <c r="T25" s="283" t="n">
        <f aca="false">'Total for Year'!N25</f>
        <v>97</v>
      </c>
      <c r="U25" s="283" t="n">
        <f aca="false">'Total for Year'!P25</f>
        <v>0</v>
      </c>
      <c r="V25" s="283" t="n">
        <f aca="false">'Total for Year'!R25</f>
        <v>0</v>
      </c>
      <c r="W25" s="283" t="n">
        <f aca="false">'Total for Year'!T25</f>
        <v>0</v>
      </c>
      <c r="X25" s="283" t="n">
        <f aca="false">'Total for Year'!V25</f>
        <v>0</v>
      </c>
      <c r="Y25" s="283" t="n">
        <f aca="false">'Total for Year'!X25</f>
        <v>0</v>
      </c>
      <c r="Z25" s="285" t="n">
        <f aca="false">SUM(B25:Y25)</f>
        <v>102</v>
      </c>
      <c r="AA25" s="286" t="n">
        <f aca="false">Z25-AD25-AE25-AF25-AG25</f>
        <v>102</v>
      </c>
      <c r="AB25" s="287" t="n">
        <f aca="false">Jan!O25+Feb!O25+Mar!O25+April!O25+May!O25+June!O25+July!O25+Aug!O25+Sep!O25+Oct!O25+Nov!O25+Dec!O25</f>
        <v>16.8</v>
      </c>
      <c r="AC25" s="50"/>
      <c r="AD25" s="289" t="n">
        <f aca="false">SMALL(N25:Y25,1)</f>
        <v>0</v>
      </c>
      <c r="AE25" s="85" t="n">
        <f aca="false">SMALL(N25:Y25,2)</f>
        <v>0</v>
      </c>
      <c r="AF25" s="289" t="n">
        <f aca="false">SMALL(B25:L25,1)</f>
        <v>0</v>
      </c>
      <c r="AG25" s="290" t="n">
        <f aca="false">SMALL(B25:L25,2)</f>
        <v>0</v>
      </c>
    </row>
    <row r="26" customFormat="false" ht="15" hidden="false" customHeight="false" outlineLevel="0" collapsed="false">
      <c r="A26" s="292" t="s">
        <v>42</v>
      </c>
      <c r="B26" s="283" t="n">
        <f aca="false">'Total for Year'!C26</f>
        <v>0</v>
      </c>
      <c r="C26" s="284" t="n">
        <f aca="false">'Total for Year'!E26</f>
        <v>0</v>
      </c>
      <c r="D26" s="283" t="n">
        <f aca="false">'Total for Year'!G26</f>
        <v>0</v>
      </c>
      <c r="E26" s="283" t="n">
        <f aca="false">'Total for Year'!I26</f>
        <v>0</v>
      </c>
      <c r="F26" s="283" t="n">
        <f aca="false">'Total for Year'!K26</f>
        <v>0</v>
      </c>
      <c r="G26" s="283" t="n">
        <f aca="false">'Total for Year'!M26</f>
        <v>0</v>
      </c>
      <c r="H26" s="283" t="n">
        <f aca="false">'Total for Year'!O26</f>
        <v>5</v>
      </c>
      <c r="I26" s="283" t="n">
        <f aca="false">'Total for Year'!Q26</f>
        <v>5</v>
      </c>
      <c r="J26" s="283" t="n">
        <f aca="false">'Total for Year'!S26</f>
        <v>5</v>
      </c>
      <c r="K26" s="283" t="n">
        <f aca="false">'Total for Year'!U26</f>
        <v>5</v>
      </c>
      <c r="L26" s="283" t="n">
        <f aca="false">'Total for Year'!W26</f>
        <v>0</v>
      </c>
      <c r="M26" s="283" t="n">
        <f aca="false">'Total for Year'!Y26</f>
        <v>0</v>
      </c>
      <c r="N26" s="283" t="n">
        <f aca="false">'Total for Year'!B26</f>
        <v>0</v>
      </c>
      <c r="O26" s="283" t="n">
        <f aca="false">'Total for Year'!D26</f>
        <v>0</v>
      </c>
      <c r="P26" s="283" t="n">
        <f aca="false">'Total for Year'!F26</f>
        <v>0</v>
      </c>
      <c r="Q26" s="283" t="n">
        <f aca="false">'Total for Year'!H26</f>
        <v>0</v>
      </c>
      <c r="R26" s="283" t="n">
        <f aca="false">'Total for Year'!J26</f>
        <v>0</v>
      </c>
      <c r="S26" s="283" t="n">
        <f aca="false">'Total for Year'!L26</f>
        <v>0</v>
      </c>
      <c r="T26" s="283" t="n">
        <f aca="false">'Total for Year'!N26</f>
        <v>98</v>
      </c>
      <c r="U26" s="283" t="n">
        <f aca="false">'Total for Year'!P26</f>
        <v>100</v>
      </c>
      <c r="V26" s="283" t="n">
        <f aca="false">'Total for Year'!R26</f>
        <v>99</v>
      </c>
      <c r="W26" s="283" t="n">
        <f aca="false">'Total for Year'!T26</f>
        <v>100</v>
      </c>
      <c r="X26" s="283" t="n">
        <f aca="false">'Total for Year'!V26</f>
        <v>97</v>
      </c>
      <c r="Y26" s="283" t="n">
        <f aca="false">'Total for Year'!X26</f>
        <v>100</v>
      </c>
      <c r="Z26" s="285" t="n">
        <f aca="false">SUM(B26:Y26)</f>
        <v>614</v>
      </c>
      <c r="AA26" s="286" t="n">
        <f aca="false">Z26-AD26-AE26-AF26-AG26</f>
        <v>614</v>
      </c>
      <c r="AB26" s="287" t="n">
        <f aca="false">Jan!O26+Feb!O26+Mar!O26+April!O26+May!O26+June!O26+July!O26+Aug!O26+Sep!O26+Oct!O26+Nov!O26+Dec!O26</f>
        <v>147.65</v>
      </c>
      <c r="AC26" s="50"/>
      <c r="AD26" s="289" t="n">
        <f aca="false">SMALL(N26:Y26,1)</f>
        <v>0</v>
      </c>
      <c r="AE26" s="85" t="n">
        <f aca="false">SMALL(N26:Y26,2)</f>
        <v>0</v>
      </c>
      <c r="AF26" s="289" t="n">
        <f aca="false">SMALL(B26:L26,1)</f>
        <v>0</v>
      </c>
      <c r="AG26" s="290" t="n">
        <f aca="false">SMALL(B26:L26,2)</f>
        <v>0</v>
      </c>
    </row>
    <row r="27" customFormat="false" ht="15" hidden="false" customHeight="false" outlineLevel="0" collapsed="false">
      <c r="A27" s="292" t="s">
        <v>43</v>
      </c>
      <c r="B27" s="283" t="n">
        <f aca="false">'Total for Year'!C27</f>
        <v>0</v>
      </c>
      <c r="C27" s="284" t="n">
        <f aca="false">'Total for Year'!E27</f>
        <v>0</v>
      </c>
      <c r="D27" s="283" t="n">
        <f aca="false">'Total for Year'!G27</f>
        <v>5</v>
      </c>
      <c r="E27" s="283" t="n">
        <f aca="false">'Total for Year'!I27</f>
        <v>5</v>
      </c>
      <c r="F27" s="283" t="n">
        <f aca="false">'Total for Year'!K27</f>
        <v>5</v>
      </c>
      <c r="G27" s="283" t="n">
        <f aca="false">'Total for Year'!M27</f>
        <v>5</v>
      </c>
      <c r="H27" s="283" t="n">
        <f aca="false">'Total for Year'!O27</f>
        <v>5</v>
      </c>
      <c r="I27" s="283" t="n">
        <f aca="false">'Total for Year'!Q27</f>
        <v>5</v>
      </c>
      <c r="J27" s="283" t="n">
        <f aca="false">'Total for Year'!S27</f>
        <v>5</v>
      </c>
      <c r="K27" s="283" t="n">
        <f aca="false">'Total for Year'!U27</f>
        <v>5</v>
      </c>
      <c r="L27" s="283" t="n">
        <f aca="false">'Total for Year'!W27</f>
        <v>5</v>
      </c>
      <c r="M27" s="283" t="n">
        <f aca="false">'Total for Year'!Y27</f>
        <v>0</v>
      </c>
      <c r="N27" s="283" t="n">
        <f aca="false">'Total for Year'!B27</f>
        <v>0</v>
      </c>
      <c r="O27" s="283" t="n">
        <f aca="false">'Total for Year'!D27</f>
        <v>0</v>
      </c>
      <c r="P27" s="283" t="n">
        <f aca="false">'Total for Year'!F27</f>
        <v>0</v>
      </c>
      <c r="Q27" s="283" t="n">
        <f aca="false">'Total for Year'!H27</f>
        <v>76</v>
      </c>
      <c r="R27" s="283" t="n">
        <f aca="false">'Total for Year'!J27</f>
        <v>0</v>
      </c>
      <c r="S27" s="283" t="n">
        <f aca="false">'Total for Year'!L27</f>
        <v>0</v>
      </c>
      <c r="T27" s="283" t="n">
        <f aca="false">'Total for Year'!N27</f>
        <v>0</v>
      </c>
      <c r="U27" s="283" t="n">
        <f aca="false">'Total for Year'!P27</f>
        <v>0</v>
      </c>
      <c r="V27" s="283" t="n">
        <f aca="false">'Total for Year'!R27</f>
        <v>73</v>
      </c>
      <c r="W27" s="283" t="n">
        <f aca="false">'Total for Year'!T27</f>
        <v>0</v>
      </c>
      <c r="X27" s="283" t="n">
        <f aca="false">'Total for Year'!V27</f>
        <v>0</v>
      </c>
      <c r="Y27" s="283" t="n">
        <f aca="false">'Total for Year'!X27</f>
        <v>96</v>
      </c>
      <c r="Z27" s="285" t="n">
        <f aca="false">SUM(B27:Y27)</f>
        <v>290</v>
      </c>
      <c r="AA27" s="286" t="n">
        <f aca="false">Z27-AD27-AE27-AF27-AG27</f>
        <v>290</v>
      </c>
      <c r="AB27" s="287" t="n">
        <f aca="false">Jan!O27+Feb!O27+Mar!O27+April!O27+May!O27+June!O27+July!O27+Aug!O27+Sep!O27+Oct!O27+Nov!O27+Dec!O27</f>
        <v>13.49</v>
      </c>
      <c r="AC27" s="50"/>
      <c r="AD27" s="289" t="n">
        <f aca="false">SMALL(N27:Y27,1)</f>
        <v>0</v>
      </c>
      <c r="AE27" s="85" t="n">
        <f aca="false">SMALL(N27:Y27,2)</f>
        <v>0</v>
      </c>
      <c r="AF27" s="289" t="n">
        <f aca="false">SMALL(B27:L27,1)</f>
        <v>0</v>
      </c>
      <c r="AG27" s="290" t="n">
        <f aca="false">SMALL(B27:L27,2)</f>
        <v>0</v>
      </c>
    </row>
    <row r="28" customFormat="false" ht="15" hidden="false" customHeight="false" outlineLevel="0" collapsed="false">
      <c r="A28" s="292" t="s">
        <v>44</v>
      </c>
      <c r="B28" s="283" t="n">
        <f aca="false">'Total for Year'!C28</f>
        <v>5</v>
      </c>
      <c r="C28" s="284" t="n">
        <f aca="false">'Total for Year'!E28</f>
        <v>5</v>
      </c>
      <c r="D28" s="283" t="n">
        <f aca="false">'Total for Year'!G28</f>
        <v>5</v>
      </c>
      <c r="E28" s="283" t="n">
        <f aca="false">'Total for Year'!I28</f>
        <v>5</v>
      </c>
      <c r="F28" s="283" t="n">
        <f aca="false">'Total for Year'!K28</f>
        <v>5</v>
      </c>
      <c r="G28" s="283" t="n">
        <f aca="false">'Total for Year'!M28</f>
        <v>5</v>
      </c>
      <c r="H28" s="283" t="n">
        <f aca="false">'Total for Year'!O28</f>
        <v>5</v>
      </c>
      <c r="I28" s="283" t="n">
        <f aca="false">'Total for Year'!Q28</f>
        <v>5</v>
      </c>
      <c r="J28" s="283" t="n">
        <f aca="false">'Total for Year'!S28</f>
        <v>5</v>
      </c>
      <c r="K28" s="283" t="n">
        <f aca="false">'Total for Year'!U28</f>
        <v>5</v>
      </c>
      <c r="L28" s="283" t="n">
        <f aca="false">'Total for Year'!W28</f>
        <v>5</v>
      </c>
      <c r="M28" s="283" t="n">
        <f aca="false">'Total for Year'!Y28</f>
        <v>0</v>
      </c>
      <c r="N28" s="283" t="n">
        <f aca="false">'Total for Year'!B28</f>
        <v>91</v>
      </c>
      <c r="O28" s="283" t="n">
        <f aca="false">'Total for Year'!D28</f>
        <v>98</v>
      </c>
      <c r="P28" s="283" t="n">
        <f aca="false">'Total for Year'!F28</f>
        <v>77</v>
      </c>
      <c r="Q28" s="283" t="n">
        <f aca="false">'Total for Year'!H28</f>
        <v>96</v>
      </c>
      <c r="R28" s="283" t="n">
        <f aca="false">'Total for Year'!J28</f>
        <v>92</v>
      </c>
      <c r="S28" s="283" t="n">
        <f aca="false">'Total for Year'!L28</f>
        <v>0</v>
      </c>
      <c r="T28" s="283" t="n">
        <f aca="false">'Total for Year'!N28</f>
        <v>75</v>
      </c>
      <c r="U28" s="283" t="n">
        <f aca="false">'Total for Year'!P28</f>
        <v>0</v>
      </c>
      <c r="V28" s="283" t="n">
        <f aca="false">'Total for Year'!R28</f>
        <v>90</v>
      </c>
      <c r="W28" s="283" t="n">
        <f aca="false">'Total for Year'!T28</f>
        <v>0</v>
      </c>
      <c r="X28" s="283" t="n">
        <f aca="false">'Total for Year'!V28</f>
        <v>95</v>
      </c>
      <c r="Y28" s="283" t="n">
        <f aca="false">'Total for Year'!X28</f>
        <v>94</v>
      </c>
      <c r="Z28" s="285" t="n">
        <f aca="false">SUM(B28:Y28)</f>
        <v>863</v>
      </c>
      <c r="AA28" s="286" t="n">
        <f aca="false">Z28-AD28-AE28-AF28-AG28</f>
        <v>853</v>
      </c>
      <c r="AB28" s="287" t="n">
        <f aca="false">Jan!O28+Feb!O28+Mar!O28+April!O28+May!O28+June!O28+July!O28+Aug!O28+Sep!O28+Oct!O28+Nov!O28+Dec!O28</f>
        <v>44.96</v>
      </c>
      <c r="AC28" s="50"/>
      <c r="AD28" s="289" t="n">
        <f aca="false">SMALL(N28:Y28,1)</f>
        <v>0</v>
      </c>
      <c r="AE28" s="85" t="n">
        <f aca="false">SMALL(N28:Y28,2)</f>
        <v>0</v>
      </c>
      <c r="AF28" s="289" t="n">
        <f aca="false">SMALL(B28:L28,1)</f>
        <v>5</v>
      </c>
      <c r="AG28" s="290" t="n">
        <f aca="false">SMALL(B28:L28,2)</f>
        <v>5</v>
      </c>
    </row>
    <row r="29" customFormat="false" ht="15" hidden="false" customHeight="false" outlineLevel="0" collapsed="false">
      <c r="A29" s="292" t="s">
        <v>45</v>
      </c>
      <c r="B29" s="283" t="n">
        <f aca="false">'Total for Year'!C29</f>
        <v>0</v>
      </c>
      <c r="C29" s="284" t="n">
        <f aca="false">'Total for Year'!E29</f>
        <v>0</v>
      </c>
      <c r="D29" s="283" t="n">
        <f aca="false">'Total for Year'!G29</f>
        <v>0</v>
      </c>
      <c r="E29" s="283" t="n">
        <f aca="false">'Total for Year'!I29</f>
        <v>0</v>
      </c>
      <c r="F29" s="283" t="n">
        <f aca="false">'Total for Year'!K29</f>
        <v>0</v>
      </c>
      <c r="G29" s="283" t="n">
        <f aca="false">'Total for Year'!M29</f>
        <v>0</v>
      </c>
      <c r="H29" s="283" t="n">
        <f aca="false">'Total for Year'!O29</f>
        <v>0</v>
      </c>
      <c r="I29" s="283" t="n">
        <f aca="false">'Total for Year'!Q29</f>
        <v>0</v>
      </c>
      <c r="J29" s="283" t="n">
        <f aca="false">'Total for Year'!S29</f>
        <v>0</v>
      </c>
      <c r="K29" s="283" t="n">
        <f aca="false">'Total for Year'!U29</f>
        <v>0</v>
      </c>
      <c r="L29" s="283" t="n">
        <f aca="false">'Total for Year'!W29</f>
        <v>0</v>
      </c>
      <c r="M29" s="283" t="n">
        <f aca="false">'Total for Year'!Y29</f>
        <v>0</v>
      </c>
      <c r="N29" s="283" t="n">
        <f aca="false">'Total for Year'!B29</f>
        <v>0</v>
      </c>
      <c r="O29" s="283" t="n">
        <f aca="false">'Total for Year'!D29</f>
        <v>0</v>
      </c>
      <c r="P29" s="283" t="n">
        <f aca="false">'Total for Year'!F29</f>
        <v>0</v>
      </c>
      <c r="Q29" s="283" t="n">
        <f aca="false">'Total for Year'!H29</f>
        <v>0</v>
      </c>
      <c r="R29" s="283" t="n">
        <f aca="false">'Total for Year'!J29</f>
        <v>0</v>
      </c>
      <c r="S29" s="283" t="n">
        <f aca="false">'Total for Year'!L29</f>
        <v>0</v>
      </c>
      <c r="T29" s="283" t="n">
        <f aca="false">'Total for Year'!N29</f>
        <v>0</v>
      </c>
      <c r="U29" s="283" t="n">
        <f aca="false">'Total for Year'!P29</f>
        <v>0</v>
      </c>
      <c r="V29" s="283" t="n">
        <f aca="false">'Total for Year'!R29</f>
        <v>0</v>
      </c>
      <c r="W29" s="283" t="n">
        <f aca="false">'Total for Year'!T29</f>
        <v>0</v>
      </c>
      <c r="X29" s="283" t="n">
        <f aca="false">'Total for Year'!V29</f>
        <v>0</v>
      </c>
      <c r="Y29" s="283" t="n">
        <f aca="false">'Total for Year'!X29</f>
        <v>0</v>
      </c>
      <c r="Z29" s="285" t="n">
        <f aca="false">SUM(B29:Y29)</f>
        <v>0</v>
      </c>
      <c r="AA29" s="286" t="n">
        <f aca="false">Z29-AD29-AE29-AF29-AG29</f>
        <v>0</v>
      </c>
      <c r="AB29" s="287" t="n">
        <f aca="false">Jan!O29+Feb!O29+Mar!O29+April!O29+May!O29+June!O29+July!O29+Aug!O29+Sep!O29+Oct!O29+Nov!O29+Dec!O29</f>
        <v>0</v>
      </c>
      <c r="AC29" s="50"/>
      <c r="AD29" s="289" t="n">
        <f aca="false">SMALL(N29:Y29,1)</f>
        <v>0</v>
      </c>
      <c r="AE29" s="85" t="n">
        <f aca="false">SMALL(N29:Y29,2)</f>
        <v>0</v>
      </c>
      <c r="AF29" s="289" t="n">
        <f aca="false">SMALL(B29:L29,1)</f>
        <v>0</v>
      </c>
      <c r="AG29" s="290" t="n">
        <f aca="false">SMALL(B29:L29,2)</f>
        <v>0</v>
      </c>
    </row>
    <row r="30" customFormat="false" ht="15" hidden="false" customHeight="false" outlineLevel="0" collapsed="false">
      <c r="A30" s="292" t="s">
        <v>46</v>
      </c>
      <c r="B30" s="283" t="n">
        <f aca="false">'Total for Year'!C30</f>
        <v>0</v>
      </c>
      <c r="C30" s="284" t="n">
        <f aca="false">'Total for Year'!E30</f>
        <v>0</v>
      </c>
      <c r="D30" s="283" t="n">
        <f aca="false">'Total for Year'!G30</f>
        <v>0</v>
      </c>
      <c r="E30" s="283" t="n">
        <f aca="false">'Total for Year'!I30</f>
        <v>5</v>
      </c>
      <c r="F30" s="283" t="n">
        <f aca="false">'Total for Year'!K30</f>
        <v>5</v>
      </c>
      <c r="G30" s="283" t="n">
        <f aca="false">'Total for Year'!M30</f>
        <v>5</v>
      </c>
      <c r="H30" s="283" t="n">
        <f aca="false">'Total for Year'!O30</f>
        <v>0</v>
      </c>
      <c r="I30" s="283" t="n">
        <f aca="false">'Total for Year'!Q30</f>
        <v>0</v>
      </c>
      <c r="J30" s="283" t="n">
        <f aca="false">'Total for Year'!S30</f>
        <v>5</v>
      </c>
      <c r="K30" s="283" t="n">
        <f aca="false">'Total for Year'!U30</f>
        <v>5</v>
      </c>
      <c r="L30" s="283" t="n">
        <f aca="false">'Total for Year'!W30</f>
        <v>5</v>
      </c>
      <c r="M30" s="283" t="n">
        <f aca="false">'Total for Year'!Y30</f>
        <v>0</v>
      </c>
      <c r="N30" s="283" t="n">
        <f aca="false">'Total for Year'!B30</f>
        <v>0</v>
      </c>
      <c r="O30" s="283" t="n">
        <f aca="false">'Total for Year'!D30</f>
        <v>0</v>
      </c>
      <c r="P30" s="283" t="n">
        <f aca="false">'Total for Year'!F30</f>
        <v>0</v>
      </c>
      <c r="Q30" s="283" t="n">
        <f aca="false">'Total for Year'!H30</f>
        <v>0</v>
      </c>
      <c r="R30" s="283" t="n">
        <f aca="false">'Total for Year'!J30</f>
        <v>0</v>
      </c>
      <c r="S30" s="283" t="n">
        <f aca="false">'Total for Year'!L30</f>
        <v>0</v>
      </c>
      <c r="T30" s="283" t="n">
        <f aca="false">'Total for Year'!N30</f>
        <v>0</v>
      </c>
      <c r="U30" s="283" t="n">
        <f aca="false">'Total for Year'!P30</f>
        <v>0</v>
      </c>
      <c r="V30" s="283" t="n">
        <f aca="false">'Total for Year'!R30</f>
        <v>0</v>
      </c>
      <c r="W30" s="283" t="n">
        <f aca="false">'Total for Year'!T30</f>
        <v>0</v>
      </c>
      <c r="X30" s="283" t="n">
        <f aca="false">'Total for Year'!V30</f>
        <v>0</v>
      </c>
      <c r="Y30" s="283" t="n">
        <f aca="false">'Total for Year'!X30</f>
        <v>0</v>
      </c>
      <c r="Z30" s="285" t="n">
        <f aca="false">SUM(B30:Y30)</f>
        <v>30</v>
      </c>
      <c r="AA30" s="286" t="n">
        <f aca="false">Z30-AD30-AE30-AF30-AG30</f>
        <v>30</v>
      </c>
      <c r="AB30" s="287" t="n">
        <f aca="false">Jan!O30+Feb!O30+Mar!O30+April!O30+May!O30+June!O30+July!O30+Aug!O30+Sep!O30+Oct!O30+Nov!O30+Dec!O30</f>
        <v>0</v>
      </c>
      <c r="AC30" s="50"/>
      <c r="AD30" s="289" t="n">
        <f aca="false">SMALL(N30:Y30,1)</f>
        <v>0</v>
      </c>
      <c r="AE30" s="85" t="n">
        <f aca="false">SMALL(N30:Y30,2)</f>
        <v>0</v>
      </c>
      <c r="AF30" s="289" t="n">
        <f aca="false">SMALL(B30:L30,1)</f>
        <v>0</v>
      </c>
      <c r="AG30" s="290" t="n">
        <f aca="false">SMALL(B30:L30,2)</f>
        <v>0</v>
      </c>
    </row>
    <row r="31" customFormat="false" ht="15" hidden="false" customHeight="false" outlineLevel="0" collapsed="false">
      <c r="A31" s="295" t="s">
        <v>47</v>
      </c>
      <c r="B31" s="283" t="n">
        <f aca="false">'Total for Year'!C31</f>
        <v>5</v>
      </c>
      <c r="C31" s="284" t="n">
        <f aca="false">'Total for Year'!E31</f>
        <v>5</v>
      </c>
      <c r="D31" s="283" t="n">
        <f aca="false">'Total for Year'!G31</f>
        <v>0</v>
      </c>
      <c r="E31" s="283" t="n">
        <f aca="false">'Total for Year'!I31</f>
        <v>0</v>
      </c>
      <c r="F31" s="283" t="n">
        <f aca="false">'Total for Year'!K31</f>
        <v>5</v>
      </c>
      <c r="G31" s="283" t="n">
        <f aca="false">'Total for Year'!M31</f>
        <v>0</v>
      </c>
      <c r="H31" s="283" t="n">
        <f aca="false">'Total for Year'!O31</f>
        <v>0</v>
      </c>
      <c r="I31" s="283" t="n">
        <f aca="false">'Total for Year'!Q31</f>
        <v>5</v>
      </c>
      <c r="J31" s="283" t="n">
        <f aca="false">'Total for Year'!S31</f>
        <v>0</v>
      </c>
      <c r="K31" s="283" t="n">
        <f aca="false">'Total for Year'!U31</f>
        <v>0</v>
      </c>
      <c r="L31" s="283" t="n">
        <f aca="false">'Total for Year'!W31</f>
        <v>5</v>
      </c>
      <c r="M31" s="283" t="n">
        <f aca="false">'Total for Year'!Y31</f>
        <v>0</v>
      </c>
      <c r="N31" s="283" t="n">
        <f aca="false">'Total for Year'!B31</f>
        <v>0</v>
      </c>
      <c r="O31" s="283" t="n">
        <f aca="false">'Total for Year'!D31</f>
        <v>94</v>
      </c>
      <c r="P31" s="283" t="n">
        <f aca="false">'Total for Year'!F31</f>
        <v>0</v>
      </c>
      <c r="Q31" s="283" t="n">
        <f aca="false">'Total for Year'!H31</f>
        <v>0</v>
      </c>
      <c r="R31" s="283" t="n">
        <f aca="false">'Total for Year'!J31</f>
        <v>94</v>
      </c>
      <c r="S31" s="283" t="n">
        <f aca="false">'Total for Year'!L31</f>
        <v>0</v>
      </c>
      <c r="T31" s="283" t="n">
        <f aca="false">'Total for Year'!N31</f>
        <v>0</v>
      </c>
      <c r="U31" s="283" t="n">
        <f aca="false">'Total for Year'!P31</f>
        <v>92</v>
      </c>
      <c r="V31" s="283" t="n">
        <f aca="false">'Total for Year'!R31</f>
        <v>97</v>
      </c>
      <c r="W31" s="283" t="n">
        <f aca="false">'Total for Year'!T31</f>
        <v>95</v>
      </c>
      <c r="X31" s="283" t="n">
        <f aca="false">'Total for Year'!V31</f>
        <v>96</v>
      </c>
      <c r="Y31" s="283" t="n">
        <f aca="false">'Total for Year'!X31</f>
        <v>0</v>
      </c>
      <c r="Z31" s="285" t="n">
        <f aca="false">SUM(B31:Y31)</f>
        <v>593</v>
      </c>
      <c r="AA31" s="286" t="n">
        <f aca="false">Z31-AD31-AE31-AF31-AG31</f>
        <v>593</v>
      </c>
      <c r="AB31" s="287" t="n">
        <f aca="false">Jan!O31+Feb!O31+Mar!O31+April!O31+May!O31+June!O31+July!O31+Aug!O31+Sep!O31+Oct!O31+Nov!O31+Dec!O31</f>
        <v>51.32</v>
      </c>
      <c r="AC31" s="50"/>
      <c r="AD31" s="289" t="n">
        <f aca="false">SMALL(N31:Y31,1)</f>
        <v>0</v>
      </c>
      <c r="AE31" s="85" t="n">
        <f aca="false">SMALL(N31:Y31,2)</f>
        <v>0</v>
      </c>
      <c r="AF31" s="289" t="n">
        <f aca="false">SMALL(B31:L31,1)</f>
        <v>0</v>
      </c>
      <c r="AG31" s="290" t="n">
        <f aca="false">SMALL(B31:L31,2)</f>
        <v>0</v>
      </c>
    </row>
    <row r="32" s="5" customFormat="true" ht="12.75" hidden="false" customHeight="false" outlineLevel="0" collapsed="false">
      <c r="A32" s="0"/>
      <c r="B32" s="296"/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296"/>
      <c r="P32" s="296"/>
      <c r="Q32" s="296"/>
      <c r="R32" s="296"/>
      <c r="S32" s="296"/>
      <c r="T32" s="296"/>
      <c r="U32" s="296"/>
      <c r="V32" s="296"/>
      <c r="W32" s="296"/>
      <c r="X32" s="13"/>
      <c r="Y32" s="13"/>
      <c r="Z32" s="4"/>
      <c r="AA32" s="4"/>
      <c r="AB32" s="4"/>
    </row>
  </sheetData>
  <mergeCells count="9">
    <mergeCell ref="B1:Y1"/>
    <mergeCell ref="Z1:Z3"/>
    <mergeCell ref="AA1:AA3"/>
    <mergeCell ref="AB1:AB3"/>
    <mergeCell ref="AD1:AG1"/>
    <mergeCell ref="B2:M2"/>
    <mergeCell ref="N2:Y2"/>
    <mergeCell ref="AD2:AE3"/>
    <mergeCell ref="AF2:AG3"/>
  </mergeCells>
  <conditionalFormatting sqref="A6:A30 B6:AC31 B4:AB5">
    <cfRule type="expression" priority="2" aboveAverage="0" equalAverage="0" bottom="0" percent="0" rank="0" text="" dxfId="14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9.7"/>
    <col collapsed="false" customWidth="true" hidden="false" outlineLevel="0" max="5" min="5" style="0" width="7.7"/>
    <col collapsed="false" customWidth="true" hidden="false" outlineLevel="0" max="7" min="6" style="0" width="7.56"/>
    <col collapsed="false" customWidth="true" hidden="false" outlineLevel="0" max="11" min="8" style="0" width="7.7"/>
    <col collapsed="false" customWidth="true" hidden="false" outlineLevel="0" max="12" min="12" style="297" width="8.7"/>
    <col collapsed="false" customWidth="true" hidden="false" outlineLevel="0" max="13" min="13" style="0" width="7.7"/>
    <col collapsed="false" customWidth="true" hidden="false" outlineLevel="0" max="14" min="14" style="297" width="8.7"/>
  </cols>
  <sheetData>
    <row r="1" customFormat="false" ht="18" hidden="false" customHeight="false" outlineLevel="0" collapsed="false">
      <c r="A1" s="298"/>
      <c r="B1" s="298" t="s">
        <v>91</v>
      </c>
      <c r="C1" s="299" t="s">
        <v>5</v>
      </c>
      <c r="D1" s="299" t="s">
        <v>6</v>
      </c>
      <c r="E1" s="299" t="s">
        <v>7</v>
      </c>
      <c r="F1" s="299" t="s">
        <v>8</v>
      </c>
      <c r="G1" s="299" t="s">
        <v>9</v>
      </c>
      <c r="H1" s="299" t="s">
        <v>92</v>
      </c>
      <c r="I1" s="299" t="s">
        <v>93</v>
      </c>
      <c r="J1" s="299" t="s">
        <v>12</v>
      </c>
      <c r="K1" s="299" t="s">
        <v>13</v>
      </c>
      <c r="L1" s="300" t="s">
        <v>14</v>
      </c>
      <c r="M1" s="299" t="s">
        <v>15</v>
      </c>
      <c r="N1" s="300" t="s">
        <v>16</v>
      </c>
      <c r="O1" s="301" t="s">
        <v>1</v>
      </c>
    </row>
    <row r="2" customFormat="false" ht="18" hidden="false" customHeight="false" outlineLevel="0" collapsed="false">
      <c r="A2" s="298" t="n">
        <v>1</v>
      </c>
      <c r="B2" s="302" t="s">
        <v>94</v>
      </c>
      <c r="C2" s="299"/>
      <c r="D2" s="299"/>
      <c r="E2" s="300" t="n">
        <v>30</v>
      </c>
      <c r="F2" s="299"/>
      <c r="G2" s="303" t="n">
        <v>30</v>
      </c>
      <c r="H2" s="300" t="n">
        <v>30</v>
      </c>
      <c r="I2" s="304" t="n">
        <v>30</v>
      </c>
      <c r="J2" s="303" t="n">
        <v>30</v>
      </c>
      <c r="K2" s="300" t="n">
        <v>30</v>
      </c>
      <c r="L2" s="300" t="n">
        <v>30</v>
      </c>
      <c r="M2" s="300" t="n">
        <v>30</v>
      </c>
      <c r="N2" s="300" t="n">
        <v>30</v>
      </c>
      <c r="O2" s="305" t="n">
        <f aca="false">SUM(C2:N2)</f>
        <v>270</v>
      </c>
    </row>
    <row r="3" customFormat="false" ht="18.75" hidden="false" customHeight="false" outlineLevel="0" collapsed="false">
      <c r="A3" s="298" t="n">
        <v>2</v>
      </c>
      <c r="B3" s="306" t="s">
        <v>21</v>
      </c>
      <c r="C3" s="307"/>
      <c r="D3" s="307"/>
      <c r="E3" s="307"/>
      <c r="F3" s="307"/>
      <c r="G3" s="308"/>
      <c r="H3" s="307"/>
      <c r="I3" s="307"/>
      <c r="J3" s="307"/>
      <c r="K3" s="307"/>
      <c r="L3" s="309"/>
      <c r="M3" s="307"/>
      <c r="N3" s="309"/>
      <c r="O3" s="305" t="n">
        <f aca="false">SUM(C3:N3)</f>
        <v>0</v>
      </c>
    </row>
    <row r="4" customFormat="false" ht="18.75" hidden="false" customHeight="false" outlineLevel="0" collapsed="false">
      <c r="A4" s="298" t="n">
        <v>3</v>
      </c>
      <c r="B4" s="40" t="s">
        <v>22</v>
      </c>
      <c r="C4" s="310" t="n">
        <v>30</v>
      </c>
      <c r="D4" s="310"/>
      <c r="E4" s="310" t="n">
        <v>30</v>
      </c>
      <c r="F4" s="310"/>
      <c r="G4" s="310"/>
      <c r="H4" s="311"/>
      <c r="I4" s="312"/>
      <c r="J4" s="312"/>
      <c r="K4" s="312"/>
      <c r="L4" s="312"/>
      <c r="M4" s="312"/>
      <c r="N4" s="312"/>
      <c r="O4" s="305" t="n">
        <f aca="false">SUM(C4:N4)</f>
        <v>60</v>
      </c>
    </row>
    <row r="5" customFormat="false" ht="18.75" hidden="false" customHeight="false" outlineLevel="0" collapsed="false">
      <c r="A5" s="298" t="n">
        <v>4</v>
      </c>
      <c r="B5" s="40" t="s">
        <v>23</v>
      </c>
      <c r="C5" s="310" t="n">
        <v>30</v>
      </c>
      <c r="D5" s="310"/>
      <c r="E5" s="310"/>
      <c r="F5" s="310"/>
      <c r="G5" s="310"/>
      <c r="H5" s="310"/>
      <c r="I5" s="310"/>
      <c r="J5" s="310"/>
      <c r="K5" s="310"/>
      <c r="L5" s="311"/>
      <c r="M5" s="310"/>
      <c r="N5" s="311"/>
      <c r="O5" s="305" t="n">
        <f aca="false">SUM(C5:N5)</f>
        <v>30</v>
      </c>
    </row>
    <row r="6" customFormat="false" ht="18.75" hidden="false" customHeight="false" outlineLevel="0" collapsed="false">
      <c r="A6" s="298" t="n">
        <v>5</v>
      </c>
      <c r="B6" s="40" t="s">
        <v>24</v>
      </c>
      <c r="C6" s="310" t="n">
        <v>30</v>
      </c>
      <c r="D6" s="310" t="n">
        <v>30</v>
      </c>
      <c r="E6" s="310" t="n">
        <v>30</v>
      </c>
      <c r="F6" s="310" t="n">
        <v>30</v>
      </c>
      <c r="G6" s="310" t="n">
        <v>30</v>
      </c>
      <c r="H6" s="310"/>
      <c r="I6" s="310" t="n">
        <v>30</v>
      </c>
      <c r="J6" s="310"/>
      <c r="K6" s="310" t="n">
        <v>30</v>
      </c>
      <c r="L6" s="311" t="n">
        <v>30</v>
      </c>
      <c r="M6" s="310" t="n">
        <v>30</v>
      </c>
      <c r="N6" s="311" t="n">
        <v>30</v>
      </c>
      <c r="O6" s="305" t="n">
        <f aca="false">SUM(C6:N6)</f>
        <v>300</v>
      </c>
    </row>
    <row r="7" customFormat="false" ht="18.75" hidden="false" customHeight="false" outlineLevel="0" collapsed="false">
      <c r="A7" s="298" t="n">
        <v>6</v>
      </c>
      <c r="B7" s="40" t="s">
        <v>95</v>
      </c>
      <c r="C7" s="310"/>
      <c r="D7" s="310"/>
      <c r="E7" s="310"/>
      <c r="F7" s="310"/>
      <c r="G7" s="310"/>
      <c r="H7" s="310"/>
      <c r="I7" s="310"/>
      <c r="J7" s="310" t="n">
        <v>30</v>
      </c>
      <c r="K7" s="310"/>
      <c r="L7" s="311" t="n">
        <v>30</v>
      </c>
      <c r="M7" s="310" t="n">
        <v>30</v>
      </c>
      <c r="N7" s="311" t="n">
        <v>30</v>
      </c>
      <c r="O7" s="305"/>
    </row>
    <row r="8" customFormat="false" ht="18.75" hidden="false" customHeight="false" outlineLevel="0" collapsed="false">
      <c r="A8" s="298" t="n">
        <v>7</v>
      </c>
      <c r="B8" s="40" t="s">
        <v>26</v>
      </c>
      <c r="C8" s="310" t="n">
        <v>30</v>
      </c>
      <c r="D8" s="310" t="n">
        <v>30</v>
      </c>
      <c r="E8" s="310" t="n">
        <v>30</v>
      </c>
      <c r="F8" s="310"/>
      <c r="G8" s="310"/>
      <c r="H8" s="310"/>
      <c r="I8" s="310" t="n">
        <v>30</v>
      </c>
      <c r="J8" s="310"/>
      <c r="K8" s="310"/>
      <c r="L8" s="311"/>
      <c r="M8" s="310"/>
      <c r="N8" s="311"/>
      <c r="O8" s="305" t="n">
        <f aca="false">SUM(C8:N8)</f>
        <v>120</v>
      </c>
    </row>
    <row r="9" customFormat="false" ht="18.75" hidden="false" customHeight="false" outlineLevel="0" collapsed="false">
      <c r="A9" s="298" t="n">
        <v>8</v>
      </c>
      <c r="B9" s="40" t="s">
        <v>27</v>
      </c>
      <c r="C9" s="310" t="n">
        <v>30</v>
      </c>
      <c r="D9" s="310" t="n">
        <v>30</v>
      </c>
      <c r="E9" s="310" t="n">
        <v>30</v>
      </c>
      <c r="F9" s="310"/>
      <c r="G9" s="310"/>
      <c r="H9" s="310"/>
      <c r="I9" s="310" t="n">
        <v>30</v>
      </c>
      <c r="J9" s="310"/>
      <c r="K9" s="310"/>
      <c r="L9" s="311"/>
      <c r="M9" s="310"/>
      <c r="N9" s="311"/>
      <c r="O9" s="305" t="n">
        <f aca="false">SUM(C9:N9)</f>
        <v>120</v>
      </c>
    </row>
    <row r="10" customFormat="false" ht="18.75" hidden="false" customHeight="false" outlineLevel="0" collapsed="false">
      <c r="A10" s="298" t="n">
        <v>9</v>
      </c>
      <c r="B10" s="40" t="s">
        <v>28</v>
      </c>
      <c r="C10" s="310"/>
      <c r="D10" s="310"/>
      <c r="E10" s="310"/>
      <c r="F10" s="310"/>
      <c r="G10" s="310"/>
      <c r="H10" s="310"/>
      <c r="I10" s="310"/>
      <c r="J10" s="310"/>
      <c r="K10" s="310"/>
      <c r="L10" s="311"/>
      <c r="M10" s="310"/>
      <c r="N10" s="311"/>
      <c r="O10" s="305" t="n">
        <f aca="false">SUM(C10:N10)</f>
        <v>0</v>
      </c>
    </row>
    <row r="11" customFormat="false" ht="18.75" hidden="false" customHeight="false" outlineLevel="0" collapsed="false">
      <c r="A11" s="298" t="n">
        <v>10</v>
      </c>
      <c r="B11" s="40" t="s">
        <v>29</v>
      </c>
      <c r="C11" s="310" t="n">
        <v>30</v>
      </c>
      <c r="D11" s="313" t="n">
        <v>30</v>
      </c>
      <c r="E11" s="310" t="n">
        <v>30</v>
      </c>
      <c r="F11" s="310" t="n">
        <v>30</v>
      </c>
      <c r="G11" s="310" t="n">
        <v>30</v>
      </c>
      <c r="H11" s="310" t="n">
        <v>30</v>
      </c>
      <c r="I11" s="310" t="n">
        <v>30</v>
      </c>
      <c r="J11" s="310" t="n">
        <v>30</v>
      </c>
      <c r="K11" s="310" t="n">
        <v>30</v>
      </c>
      <c r="L11" s="311" t="n">
        <v>30</v>
      </c>
      <c r="M11" s="310" t="n">
        <v>30</v>
      </c>
      <c r="N11" s="311"/>
      <c r="O11" s="305" t="n">
        <f aca="false">SUM(C11:N11)</f>
        <v>330</v>
      </c>
    </row>
    <row r="12" customFormat="false" ht="18.75" hidden="false" customHeight="false" outlineLevel="0" collapsed="false">
      <c r="A12" s="298" t="n">
        <v>11</v>
      </c>
      <c r="B12" s="40" t="s">
        <v>30</v>
      </c>
      <c r="C12" s="310" t="n">
        <v>30</v>
      </c>
      <c r="D12" s="310"/>
      <c r="E12" s="310"/>
      <c r="F12" s="310" t="n">
        <v>30</v>
      </c>
      <c r="G12" s="310"/>
      <c r="H12" s="310"/>
      <c r="I12" s="310"/>
      <c r="J12" s="310"/>
      <c r="K12" s="310" t="n">
        <v>30</v>
      </c>
      <c r="L12" s="311"/>
      <c r="M12" s="310"/>
      <c r="N12" s="311" t="n">
        <v>30</v>
      </c>
      <c r="O12" s="305" t="n">
        <f aca="false">SUM(C12:N12)</f>
        <v>120</v>
      </c>
    </row>
    <row r="13" customFormat="false" ht="18.75" hidden="false" customHeight="false" outlineLevel="0" collapsed="false">
      <c r="A13" s="298" t="n">
        <v>12</v>
      </c>
      <c r="B13" s="40" t="s">
        <v>31</v>
      </c>
      <c r="C13" s="310" t="n">
        <v>30</v>
      </c>
      <c r="D13" s="310" t="n">
        <v>30</v>
      </c>
      <c r="E13" s="310" t="n">
        <v>30</v>
      </c>
      <c r="F13" s="310" t="n">
        <v>30</v>
      </c>
      <c r="G13" s="310" t="n">
        <v>30</v>
      </c>
      <c r="H13" s="310" t="n">
        <v>30</v>
      </c>
      <c r="I13" s="310" t="n">
        <v>30</v>
      </c>
      <c r="J13" s="310" t="n">
        <v>30</v>
      </c>
      <c r="K13" s="310" t="n">
        <v>30</v>
      </c>
      <c r="L13" s="311" t="n">
        <v>30</v>
      </c>
      <c r="M13" s="310" t="n">
        <v>30</v>
      </c>
      <c r="N13" s="311"/>
      <c r="O13" s="305" t="n">
        <f aca="false">SUM(C13:N13)</f>
        <v>330</v>
      </c>
    </row>
    <row r="14" customFormat="false" ht="18.75" hidden="false" customHeight="false" outlineLevel="0" collapsed="false">
      <c r="A14" s="298" t="n">
        <v>13</v>
      </c>
      <c r="B14" s="40" t="s">
        <v>32</v>
      </c>
      <c r="C14" s="310" t="n">
        <v>30</v>
      </c>
      <c r="D14" s="310" t="n">
        <v>30</v>
      </c>
      <c r="E14" s="310" t="n">
        <v>30</v>
      </c>
      <c r="F14" s="310" t="n">
        <v>30</v>
      </c>
      <c r="G14" s="310" t="n">
        <v>30</v>
      </c>
      <c r="H14" s="310" t="n">
        <v>30</v>
      </c>
      <c r="I14" s="310" t="n">
        <v>30</v>
      </c>
      <c r="J14" s="310" t="n">
        <v>30</v>
      </c>
      <c r="K14" s="310" t="n">
        <v>30</v>
      </c>
      <c r="L14" s="311" t="n">
        <v>30</v>
      </c>
      <c r="M14" s="310" t="n">
        <v>30</v>
      </c>
      <c r="N14" s="311" t="n">
        <v>30</v>
      </c>
      <c r="O14" s="305" t="n">
        <f aca="false">SUM(C14:N14)</f>
        <v>360</v>
      </c>
    </row>
    <row r="15" customFormat="false" ht="18.75" hidden="false" customHeight="false" outlineLevel="0" collapsed="false">
      <c r="A15" s="298" t="n">
        <v>14</v>
      </c>
      <c r="B15" s="40" t="s">
        <v>33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1"/>
      <c r="M15" s="310"/>
      <c r="N15" s="311"/>
      <c r="O15" s="305" t="n">
        <f aca="false">SUM(C15:N15)</f>
        <v>0</v>
      </c>
    </row>
    <row r="16" customFormat="false" ht="18.75" hidden="false" customHeight="false" outlineLevel="0" collapsed="false">
      <c r="A16" s="298" t="n">
        <v>15</v>
      </c>
      <c r="B16" s="40" t="s">
        <v>34</v>
      </c>
      <c r="C16" s="310"/>
      <c r="D16" s="310"/>
      <c r="E16" s="310"/>
      <c r="F16" s="310" t="n">
        <v>30</v>
      </c>
      <c r="G16" s="310"/>
      <c r="H16" s="310"/>
      <c r="I16" s="310"/>
      <c r="J16" s="310"/>
      <c r="K16" s="310"/>
      <c r="L16" s="311"/>
      <c r="M16" s="310"/>
      <c r="N16" s="311"/>
      <c r="O16" s="305" t="n">
        <f aca="false">SUM(C16:N16)</f>
        <v>30</v>
      </c>
    </row>
    <row r="17" customFormat="false" ht="18.75" hidden="false" customHeight="false" outlineLevel="0" collapsed="false">
      <c r="A17" s="298" t="n">
        <v>16</v>
      </c>
      <c r="B17" s="40" t="s">
        <v>35</v>
      </c>
      <c r="C17" s="310" t="n">
        <v>30</v>
      </c>
      <c r="D17" s="310" t="n">
        <v>30</v>
      </c>
      <c r="E17" s="310" t="n">
        <v>30</v>
      </c>
      <c r="F17" s="310" t="n">
        <v>30</v>
      </c>
      <c r="G17" s="310" t="n">
        <v>30</v>
      </c>
      <c r="H17" s="310" t="n">
        <v>30</v>
      </c>
      <c r="I17" s="310" t="n">
        <v>30</v>
      </c>
      <c r="J17" s="310" t="n">
        <v>30</v>
      </c>
      <c r="K17" s="310" t="n">
        <v>30</v>
      </c>
      <c r="L17" s="311" t="n">
        <v>30</v>
      </c>
      <c r="M17" s="310" t="n">
        <v>30</v>
      </c>
      <c r="N17" s="311" t="n">
        <v>30</v>
      </c>
      <c r="O17" s="305" t="n">
        <f aca="false">SUM(C17:N17)</f>
        <v>360</v>
      </c>
    </row>
    <row r="18" customFormat="false" ht="18.75" hidden="false" customHeight="false" outlineLevel="0" collapsed="false">
      <c r="A18" s="298" t="n">
        <v>17</v>
      </c>
      <c r="B18" s="40" t="s">
        <v>36</v>
      </c>
      <c r="C18" s="310" t="n">
        <v>30</v>
      </c>
      <c r="D18" s="310" t="n">
        <v>30</v>
      </c>
      <c r="E18" s="310" t="n">
        <v>30</v>
      </c>
      <c r="F18" s="310" t="n">
        <v>30</v>
      </c>
      <c r="G18" s="310"/>
      <c r="H18" s="310" t="n">
        <v>30</v>
      </c>
      <c r="I18" s="310" t="n">
        <v>30</v>
      </c>
      <c r="J18" s="310" t="n">
        <v>30</v>
      </c>
      <c r="K18" s="310" t="n">
        <v>30</v>
      </c>
      <c r="L18" s="311" t="n">
        <v>30</v>
      </c>
      <c r="M18" s="310" t="n">
        <v>30</v>
      </c>
      <c r="N18" s="311"/>
      <c r="O18" s="305" t="n">
        <f aca="false">SUM(C18:N18)</f>
        <v>300</v>
      </c>
    </row>
    <row r="19" customFormat="false" ht="18.75" hidden="false" customHeight="false" outlineLevel="0" collapsed="false">
      <c r="A19" s="298" t="n">
        <v>18</v>
      </c>
      <c r="B19" s="40" t="s">
        <v>37</v>
      </c>
      <c r="C19" s="310"/>
      <c r="D19" s="310" t="n">
        <v>30</v>
      </c>
      <c r="E19" s="310"/>
      <c r="F19" s="310"/>
      <c r="G19" s="310"/>
      <c r="H19" s="310"/>
      <c r="I19" s="310"/>
      <c r="J19" s="310"/>
      <c r="K19" s="310"/>
      <c r="L19" s="311"/>
      <c r="M19" s="310"/>
      <c r="N19" s="311"/>
      <c r="O19" s="305" t="n">
        <f aca="false">SUM(C19:N19)</f>
        <v>30</v>
      </c>
    </row>
    <row r="20" customFormat="false" ht="18.75" hidden="false" customHeight="false" outlineLevel="0" collapsed="false">
      <c r="A20" s="298" t="n">
        <v>19</v>
      </c>
      <c r="B20" s="40" t="s">
        <v>38</v>
      </c>
      <c r="C20" s="310" t="n">
        <v>30</v>
      </c>
      <c r="D20" s="310"/>
      <c r="E20" s="310" t="n">
        <v>30</v>
      </c>
      <c r="F20" s="310" t="n">
        <v>30</v>
      </c>
      <c r="G20" s="310" t="n">
        <v>30</v>
      </c>
      <c r="H20" s="310" t="n">
        <v>30</v>
      </c>
      <c r="I20" s="310" t="n">
        <v>30</v>
      </c>
      <c r="J20" s="310" t="n">
        <v>30</v>
      </c>
      <c r="K20" s="310" t="n">
        <v>30</v>
      </c>
      <c r="L20" s="311" t="n">
        <v>30</v>
      </c>
      <c r="M20" s="310" t="n">
        <v>30</v>
      </c>
      <c r="N20" s="311"/>
      <c r="O20" s="305" t="n">
        <f aca="false">SUM(C20:N20)</f>
        <v>300</v>
      </c>
    </row>
    <row r="21" customFormat="false" ht="18.75" hidden="false" customHeight="false" outlineLevel="0" collapsed="false">
      <c r="A21" s="298" t="n">
        <v>20</v>
      </c>
      <c r="B21" s="40" t="s">
        <v>39</v>
      </c>
      <c r="C21" s="310" t="n">
        <v>30</v>
      </c>
      <c r="D21" s="310" t="n">
        <v>30</v>
      </c>
      <c r="E21" s="310" t="n">
        <v>30</v>
      </c>
      <c r="F21" s="310" t="n">
        <v>30</v>
      </c>
      <c r="G21" s="310"/>
      <c r="H21" s="310" t="n">
        <v>30</v>
      </c>
      <c r="I21" s="310" t="n">
        <v>30</v>
      </c>
      <c r="J21" s="310" t="n">
        <v>30</v>
      </c>
      <c r="K21" s="310" t="n">
        <v>30</v>
      </c>
      <c r="L21" s="311" t="n">
        <v>30</v>
      </c>
      <c r="M21" s="310"/>
      <c r="N21" s="311" t="n">
        <v>30</v>
      </c>
      <c r="O21" s="305" t="n">
        <f aca="false">SUM(C21:N21)</f>
        <v>300</v>
      </c>
    </row>
    <row r="22" customFormat="false" ht="18" hidden="false" customHeight="false" outlineLevel="0" collapsed="false">
      <c r="A22" s="298" t="n">
        <v>21</v>
      </c>
      <c r="B22" s="79" t="s">
        <v>40</v>
      </c>
      <c r="C22" s="310"/>
      <c r="D22" s="310"/>
      <c r="E22" s="310"/>
      <c r="F22" s="310"/>
      <c r="G22" s="310"/>
      <c r="H22" s="310"/>
      <c r="I22" s="310"/>
      <c r="J22" s="310"/>
      <c r="K22" s="310"/>
      <c r="L22" s="311"/>
      <c r="M22" s="310"/>
      <c r="N22" s="311"/>
      <c r="O22" s="305" t="n">
        <f aca="false">SUM(C22:N22)</f>
        <v>0</v>
      </c>
    </row>
    <row r="23" customFormat="false" ht="18" hidden="false" customHeight="false" outlineLevel="0" collapsed="false">
      <c r="A23" s="298" t="n">
        <v>22</v>
      </c>
      <c r="B23" s="79" t="s">
        <v>41</v>
      </c>
      <c r="C23" s="310"/>
      <c r="D23" s="310"/>
      <c r="E23" s="310"/>
      <c r="F23" s="310"/>
      <c r="G23" s="310"/>
      <c r="H23" s="310"/>
      <c r="I23" s="310" t="n">
        <v>30</v>
      </c>
      <c r="J23" s="310"/>
      <c r="K23" s="310"/>
      <c r="L23" s="311"/>
      <c r="M23" s="310"/>
      <c r="N23" s="311"/>
      <c r="O23" s="305" t="n">
        <f aca="false">SUM(C23:N23)</f>
        <v>30</v>
      </c>
    </row>
    <row r="24" customFormat="false" ht="18" hidden="false" customHeight="false" outlineLevel="0" collapsed="false">
      <c r="A24" s="298" t="n">
        <v>23</v>
      </c>
      <c r="B24" s="79" t="s">
        <v>42</v>
      </c>
      <c r="C24" s="310"/>
      <c r="D24" s="310"/>
      <c r="E24" s="310"/>
      <c r="F24" s="310"/>
      <c r="G24" s="310"/>
      <c r="H24" s="310"/>
      <c r="I24" s="310" t="n">
        <v>30</v>
      </c>
      <c r="J24" s="310" t="n">
        <v>30</v>
      </c>
      <c r="K24" s="310" t="n">
        <v>30</v>
      </c>
      <c r="L24" s="311" t="n">
        <v>30</v>
      </c>
      <c r="M24" s="310" t="n">
        <v>30</v>
      </c>
      <c r="N24" s="311" t="n">
        <v>30</v>
      </c>
      <c r="O24" s="305" t="n">
        <f aca="false">SUM(C24:N24)</f>
        <v>180</v>
      </c>
    </row>
    <row r="25" customFormat="false" ht="18.75" hidden="false" customHeight="false" outlineLevel="0" collapsed="false">
      <c r="A25" s="298" t="n">
        <v>24</v>
      </c>
      <c r="B25" s="79" t="s">
        <v>43</v>
      </c>
      <c r="C25" s="310"/>
      <c r="D25" s="310"/>
      <c r="E25" s="310"/>
      <c r="F25" s="310" t="n">
        <v>30</v>
      </c>
      <c r="G25" s="310"/>
      <c r="H25" s="310"/>
      <c r="I25" s="310"/>
      <c r="J25" s="310"/>
      <c r="K25" s="310" t="n">
        <v>30</v>
      </c>
      <c r="L25" s="311"/>
      <c r="M25" s="310"/>
      <c r="N25" s="311" t="n">
        <v>30</v>
      </c>
      <c r="O25" s="305" t="n">
        <f aca="false">SUM(C25:N25)</f>
        <v>90</v>
      </c>
    </row>
    <row r="26" customFormat="false" ht="18.75" hidden="false" customHeight="false" outlineLevel="0" collapsed="false">
      <c r="A26" s="298" t="n">
        <v>25</v>
      </c>
      <c r="B26" s="40" t="s">
        <v>44</v>
      </c>
      <c r="C26" s="310" t="n">
        <v>30</v>
      </c>
      <c r="D26" s="310" t="n">
        <v>30</v>
      </c>
      <c r="E26" s="310" t="n">
        <v>30</v>
      </c>
      <c r="F26" s="310" t="n">
        <v>30</v>
      </c>
      <c r="G26" s="310" t="n">
        <v>30</v>
      </c>
      <c r="H26" s="310"/>
      <c r="I26" s="310" t="n">
        <v>30</v>
      </c>
      <c r="J26" s="310"/>
      <c r="K26" s="310" t="n">
        <v>30</v>
      </c>
      <c r="L26" s="311"/>
      <c r="M26" s="310" t="n">
        <v>30</v>
      </c>
      <c r="N26" s="311" t="n">
        <v>30</v>
      </c>
      <c r="O26" s="305" t="n">
        <f aca="false">SUM(C26:N26)</f>
        <v>270</v>
      </c>
    </row>
    <row r="27" customFormat="false" ht="18.75" hidden="false" customHeight="false" outlineLevel="0" collapsed="false">
      <c r="A27" s="298" t="n">
        <v>26</v>
      </c>
      <c r="B27" s="40" t="s">
        <v>45</v>
      </c>
      <c r="C27" s="310"/>
      <c r="D27" s="310"/>
      <c r="E27" s="310"/>
      <c r="F27" s="310"/>
      <c r="G27" s="310"/>
      <c r="H27" s="310"/>
      <c r="I27" s="310"/>
      <c r="J27" s="310"/>
      <c r="K27" s="310"/>
      <c r="L27" s="311"/>
      <c r="M27" s="310"/>
      <c r="N27" s="311"/>
      <c r="O27" s="305" t="n">
        <f aca="false">SUM(C27:N27)</f>
        <v>0</v>
      </c>
    </row>
    <row r="28" customFormat="false" ht="18" hidden="false" customHeight="false" outlineLevel="0" collapsed="false">
      <c r="A28" s="298" t="n">
        <v>27</v>
      </c>
      <c r="B28" s="79" t="s">
        <v>46</v>
      </c>
      <c r="C28" s="310"/>
      <c r="D28" s="310"/>
      <c r="E28" s="310"/>
      <c r="F28" s="310"/>
      <c r="G28" s="310"/>
      <c r="H28" s="310"/>
      <c r="I28" s="310"/>
      <c r="J28" s="310"/>
      <c r="K28" s="310"/>
      <c r="L28" s="311"/>
      <c r="M28" s="310"/>
      <c r="N28" s="311"/>
      <c r="O28" s="305" t="n">
        <f aca="false">SUM(C28:N28)</f>
        <v>0</v>
      </c>
    </row>
    <row r="29" customFormat="false" ht="18" hidden="false" customHeight="false" outlineLevel="0" collapsed="false">
      <c r="A29" s="298" t="n">
        <v>28</v>
      </c>
      <c r="B29" s="314" t="s">
        <v>47</v>
      </c>
      <c r="C29" s="308"/>
      <c r="D29" s="308" t="n">
        <v>30</v>
      </c>
      <c r="E29" s="308"/>
      <c r="F29" s="308"/>
      <c r="G29" s="308" t="n">
        <v>30</v>
      </c>
      <c r="H29" s="308"/>
      <c r="I29" s="308"/>
      <c r="J29" s="308" t="n">
        <v>30</v>
      </c>
      <c r="K29" s="308" t="n">
        <v>30</v>
      </c>
      <c r="L29" s="309" t="n">
        <v>30</v>
      </c>
      <c r="M29" s="308" t="n">
        <v>30</v>
      </c>
      <c r="N29" s="309"/>
      <c r="O29" s="305" t="n">
        <f aca="false">SUM(C29:N29)</f>
        <v>180</v>
      </c>
    </row>
    <row r="30" customFormat="false" ht="18" hidden="false" customHeight="false" outlineLevel="0" collapsed="false">
      <c r="A30" s="298"/>
      <c r="B30" s="79"/>
      <c r="C30" s="310"/>
      <c r="D30" s="310"/>
      <c r="E30" s="310"/>
      <c r="F30" s="310"/>
      <c r="G30" s="310"/>
      <c r="H30" s="310"/>
      <c r="I30" s="310"/>
      <c r="J30" s="310"/>
      <c r="K30" s="310"/>
      <c r="L30" s="311"/>
      <c r="M30" s="310"/>
      <c r="N30" s="311"/>
      <c r="O30" s="305" t="n">
        <f aca="false">SUM(C30:N30)</f>
        <v>0</v>
      </c>
    </row>
    <row r="31" customFormat="false" ht="18" hidden="false" customHeight="false" outlineLevel="0" collapsed="false">
      <c r="A31" s="298"/>
      <c r="B31" s="298" t="s">
        <v>96</v>
      </c>
      <c r="C31" s="310"/>
      <c r="D31" s="310"/>
      <c r="E31" s="310"/>
      <c r="F31" s="310"/>
      <c r="G31" s="310"/>
      <c r="H31" s="310"/>
      <c r="I31" s="310"/>
      <c r="J31" s="310"/>
      <c r="K31" s="310"/>
      <c r="L31" s="311"/>
      <c r="M31" s="310"/>
      <c r="N31" s="311"/>
      <c r="O31" s="305" t="n">
        <f aca="false">SUM(C31:N31)</f>
        <v>0</v>
      </c>
    </row>
    <row r="32" customFormat="false" ht="18" hidden="false" customHeight="false" outlineLevel="0" collapsed="false">
      <c r="A32" s="298"/>
      <c r="B32" s="298" t="s">
        <v>97</v>
      </c>
      <c r="C32" s="310" t="n">
        <v>5</v>
      </c>
      <c r="D32" s="310"/>
      <c r="E32" s="310"/>
      <c r="F32" s="310"/>
      <c r="G32" s="310"/>
      <c r="H32" s="310"/>
      <c r="I32" s="310"/>
      <c r="J32" s="310"/>
      <c r="K32" s="310"/>
      <c r="L32" s="311"/>
      <c r="M32" s="310"/>
      <c r="N32" s="311"/>
      <c r="O32" s="305" t="n">
        <f aca="false">SUM(C32:N32)</f>
        <v>5</v>
      </c>
    </row>
    <row r="33" customFormat="false" ht="18" hidden="false" customHeight="false" outlineLevel="0" collapsed="false">
      <c r="A33" s="298"/>
      <c r="B33" s="298" t="s">
        <v>98</v>
      </c>
      <c r="C33" s="310" t="n">
        <v>5</v>
      </c>
      <c r="D33" s="310"/>
      <c r="E33" s="310"/>
      <c r="F33" s="310"/>
      <c r="G33" s="310"/>
      <c r="H33" s="310"/>
      <c r="I33" s="310"/>
      <c r="J33" s="310"/>
      <c r="K33" s="310"/>
      <c r="L33" s="311"/>
      <c r="M33" s="310"/>
      <c r="N33" s="311"/>
      <c r="O33" s="305" t="n">
        <f aca="false">SUM(C33:N33)</f>
        <v>5</v>
      </c>
    </row>
    <row r="34" customFormat="false" ht="18" hidden="false" customHeight="false" outlineLevel="0" collapsed="false">
      <c r="A34" s="298"/>
      <c r="B34" s="298" t="s">
        <v>99</v>
      </c>
      <c r="C34" s="310"/>
      <c r="D34" s="310"/>
      <c r="E34" s="310"/>
      <c r="F34" s="310"/>
      <c r="G34" s="310"/>
      <c r="H34" s="310"/>
      <c r="I34" s="310" t="n">
        <v>10</v>
      </c>
      <c r="J34" s="310"/>
      <c r="K34" s="310"/>
      <c r="L34" s="311"/>
      <c r="M34" s="310"/>
      <c r="N34" s="311"/>
      <c r="O34" s="305" t="n">
        <f aca="false">SUM(C34:N34)</f>
        <v>10</v>
      </c>
    </row>
    <row r="35" customFormat="false" ht="18" hidden="false" customHeight="false" outlineLevel="0" collapsed="false">
      <c r="A35" s="298"/>
      <c r="B35" s="298" t="s">
        <v>76</v>
      </c>
      <c r="C35" s="310"/>
      <c r="D35" s="310"/>
      <c r="E35" s="310"/>
      <c r="F35" s="310"/>
      <c r="G35" s="310"/>
      <c r="H35" s="310"/>
      <c r="I35" s="310"/>
      <c r="J35" s="310" t="n">
        <v>5</v>
      </c>
      <c r="K35" s="310"/>
      <c r="L35" s="311"/>
      <c r="M35" s="310"/>
      <c r="N35" s="311"/>
      <c r="O35" s="305" t="n">
        <f aca="false">SUM(C35:N35)</f>
        <v>5</v>
      </c>
    </row>
    <row r="36" customFormat="false" ht="18" hidden="false" customHeight="false" outlineLevel="0" collapsed="false">
      <c r="A36" s="298"/>
      <c r="B36" s="298" t="s">
        <v>100</v>
      </c>
      <c r="C36" s="310"/>
      <c r="D36" s="310"/>
      <c r="E36" s="310"/>
      <c r="F36" s="310"/>
      <c r="G36" s="310"/>
      <c r="H36" s="310"/>
      <c r="I36" s="310"/>
      <c r="J36" s="310"/>
      <c r="K36" s="310"/>
      <c r="L36" s="311"/>
      <c r="M36" s="310"/>
      <c r="N36" s="311" t="n">
        <v>5</v>
      </c>
      <c r="O36" s="305" t="n">
        <f aca="false">SUM(C36:N36)</f>
        <v>5</v>
      </c>
    </row>
    <row r="37" customFormat="false" ht="18" hidden="false" customHeight="false" outlineLevel="0" collapsed="false">
      <c r="A37" s="298"/>
      <c r="B37" s="298"/>
      <c r="C37" s="310"/>
      <c r="D37" s="310"/>
      <c r="E37" s="310"/>
      <c r="F37" s="310"/>
      <c r="G37" s="310"/>
      <c r="H37" s="310"/>
      <c r="I37" s="310"/>
      <c r="J37" s="310"/>
      <c r="K37" s="310"/>
      <c r="L37" s="311"/>
      <c r="M37" s="310"/>
      <c r="N37" s="311"/>
      <c r="O37" s="305" t="n">
        <f aca="false">SUM(C37:N37)</f>
        <v>0</v>
      </c>
    </row>
    <row r="38" customFormat="false" ht="18" hidden="false" customHeight="false" outlineLevel="0" collapsed="false">
      <c r="A38" s="298"/>
      <c r="B38" s="298"/>
      <c r="C38" s="310"/>
      <c r="D38" s="310"/>
      <c r="E38" s="310"/>
      <c r="F38" s="310"/>
      <c r="G38" s="310"/>
      <c r="H38" s="310"/>
      <c r="I38" s="310"/>
      <c r="J38" s="310"/>
      <c r="K38" s="310"/>
      <c r="L38" s="311"/>
      <c r="M38" s="310"/>
      <c r="N38" s="311"/>
      <c r="O38" s="305" t="n">
        <f aca="false">SUM(C38:N38)</f>
        <v>0</v>
      </c>
    </row>
    <row r="39" customFormat="false" ht="18" hidden="false" customHeight="false" outlineLevel="0" collapsed="false">
      <c r="A39" s="298"/>
      <c r="B39" s="298"/>
      <c r="C39" s="310"/>
      <c r="D39" s="310"/>
      <c r="E39" s="310"/>
      <c r="F39" s="310"/>
      <c r="G39" s="310"/>
      <c r="H39" s="310"/>
      <c r="I39" s="310"/>
      <c r="J39" s="310"/>
      <c r="K39" s="310"/>
      <c r="L39" s="311"/>
      <c r="M39" s="310"/>
      <c r="N39" s="311"/>
      <c r="O39" s="305" t="n">
        <f aca="false">SUM(C39:N39)</f>
        <v>0</v>
      </c>
    </row>
    <row r="40" customFormat="false" ht="18" hidden="false" customHeight="false" outlineLevel="0" collapsed="false">
      <c r="A40" s="298"/>
      <c r="B40" s="298"/>
      <c r="C40" s="310"/>
      <c r="D40" s="310"/>
      <c r="E40" s="310"/>
      <c r="F40" s="310"/>
      <c r="G40" s="310"/>
      <c r="H40" s="310"/>
      <c r="I40" s="310"/>
      <c r="J40" s="310"/>
      <c r="K40" s="310"/>
      <c r="L40" s="311"/>
      <c r="M40" s="310"/>
      <c r="N40" s="311"/>
      <c r="O40" s="305" t="n">
        <f aca="false">SUM(C40:N40)</f>
        <v>0</v>
      </c>
    </row>
    <row r="41" customFormat="false" ht="18" hidden="false" customHeight="false" outlineLevel="0" collapsed="false">
      <c r="A41" s="298"/>
      <c r="B41" s="298"/>
      <c r="C41" s="310"/>
      <c r="D41" s="310"/>
      <c r="E41" s="310"/>
      <c r="F41" s="310"/>
      <c r="G41" s="310"/>
      <c r="H41" s="310"/>
      <c r="I41" s="310"/>
      <c r="J41" s="310"/>
      <c r="K41" s="310"/>
      <c r="L41" s="311"/>
      <c r="M41" s="310"/>
      <c r="N41" s="311"/>
      <c r="O41" s="305" t="n">
        <f aca="false">SUM(C41:N41)</f>
        <v>0</v>
      </c>
    </row>
    <row r="42" customFormat="false" ht="18" hidden="false" customHeight="false" outlineLevel="0" collapsed="false">
      <c r="B42" s="315" t="s">
        <v>1</v>
      </c>
      <c r="C42" s="305" t="n">
        <f aca="false">SUM(C2:C41)</f>
        <v>430</v>
      </c>
      <c r="D42" s="305" t="n">
        <f aca="false">SUM(D2:D41)</f>
        <v>360</v>
      </c>
      <c r="E42" s="305" t="n">
        <f aca="false">SUM(E2:E41)</f>
        <v>390</v>
      </c>
      <c r="F42" s="305" t="n">
        <f aca="false">SUM(F2:F41)</f>
        <v>360</v>
      </c>
      <c r="G42" s="305" t="n">
        <f aca="false">SUM(G2:G41)</f>
        <v>270</v>
      </c>
      <c r="H42" s="305" t="n">
        <f aca="false">SUM(H2:H41)</f>
        <v>240</v>
      </c>
      <c r="I42" s="305" t="n">
        <f aca="false">SUM(I2:I41)</f>
        <v>430</v>
      </c>
      <c r="J42" s="305" t="n">
        <f aca="false">SUM(J2:J41)</f>
        <v>335</v>
      </c>
      <c r="K42" s="305" t="n">
        <f aca="false">SUM(K2:K41)</f>
        <v>420</v>
      </c>
      <c r="L42" s="297" t="n">
        <f aca="false">SUM(L2:L41)</f>
        <v>360</v>
      </c>
      <c r="M42" s="305" t="n">
        <f aca="false">SUM(M2:M41)</f>
        <v>360</v>
      </c>
      <c r="N42" s="297" t="n">
        <f aca="false">SUM(N2:N41)</f>
        <v>305</v>
      </c>
      <c r="O42" s="305" t="n">
        <f aca="false">SUM(C42:N42)</f>
        <v>4260</v>
      </c>
    </row>
    <row r="43" customFormat="false" ht="12.75" hidden="false" customHeight="false" outlineLevel="0" collapsed="false">
      <c r="B43" s="316" t="s">
        <v>101</v>
      </c>
      <c r="C43" s="317" t="n">
        <f aca="false">COUNT(C2:C29)</f>
        <v>14</v>
      </c>
      <c r="D43" s="317" t="n">
        <f aca="false">COUNT(D2:D29)</f>
        <v>12</v>
      </c>
      <c r="E43" s="317" t="n">
        <f aca="false">COUNT(E2:E29)</f>
        <v>13</v>
      </c>
      <c r="F43" s="317" t="n">
        <f aca="false">COUNT(F2:F29)</f>
        <v>12</v>
      </c>
      <c r="G43" s="317" t="n">
        <f aca="false">COUNT(G2:G29)</f>
        <v>9</v>
      </c>
      <c r="H43" s="317" t="n">
        <f aca="false">COUNT(H2:H29)</f>
        <v>8</v>
      </c>
      <c r="I43" s="317" t="n">
        <f aca="false">COUNT(I2:I29)</f>
        <v>14</v>
      </c>
      <c r="J43" s="317" t="n">
        <f aca="false">COUNT(J2:J29)</f>
        <v>11</v>
      </c>
      <c r="K43" s="317" t="n">
        <f aca="false">COUNT(K2:K29)</f>
        <v>14</v>
      </c>
      <c r="L43" s="318" t="n">
        <f aca="false">COUNT(L2:L29)</f>
        <v>12</v>
      </c>
      <c r="M43" s="317" t="n">
        <f aca="false">COUNT(M2:M29)</f>
        <v>12</v>
      </c>
      <c r="N43" s="297" t="n">
        <f aca="false">COUNT(N2:N29)</f>
        <v>10</v>
      </c>
      <c r="O43" s="317" t="n">
        <f aca="false">SUM(C43:N43)</f>
        <v>141</v>
      </c>
    </row>
    <row r="44" customFormat="false" ht="12.75" hidden="false" customHeight="false" outlineLevel="0" collapsed="false">
      <c r="B44" s="319" t="s">
        <v>102</v>
      </c>
      <c r="C44" s="305" t="n">
        <f aca="false">SUM(C32:C41)</f>
        <v>10</v>
      </c>
      <c r="D44" s="305" t="n">
        <f aca="false">SUM(D32:D41)</f>
        <v>0</v>
      </c>
      <c r="E44" s="305" t="n">
        <f aca="false">SUM(E32:E41)</f>
        <v>0</v>
      </c>
      <c r="F44" s="305" t="n">
        <f aca="false">SUM(F32:F41)</f>
        <v>0</v>
      </c>
      <c r="G44" s="305" t="n">
        <f aca="false">SUM(G32:G41)</f>
        <v>0</v>
      </c>
      <c r="H44" s="305" t="n">
        <f aca="false">SUM(H32:H41)</f>
        <v>0</v>
      </c>
      <c r="I44" s="305" t="n">
        <f aca="false">SUM(I32:I41)</f>
        <v>10</v>
      </c>
      <c r="J44" s="305" t="n">
        <f aca="false">SUM(J32:J41)</f>
        <v>5</v>
      </c>
      <c r="K44" s="305" t="n">
        <f aca="false">SUM(K32:K41)</f>
        <v>0</v>
      </c>
      <c r="L44" s="320" t="n">
        <f aca="false">SUM(L32:L41)</f>
        <v>0</v>
      </c>
      <c r="M44" s="305" t="n">
        <f aca="false">SUM(M32:M41)</f>
        <v>0</v>
      </c>
      <c r="N44" s="297" t="n">
        <f aca="false">SUM(N32:N41)</f>
        <v>5</v>
      </c>
      <c r="O44" s="305" t="n">
        <f aca="false">SUM(C44:N44)</f>
        <v>30</v>
      </c>
    </row>
    <row r="45" customFormat="false" ht="12.75" hidden="false" customHeight="false" outlineLevel="0" collapsed="false">
      <c r="B45" s="0" t="s">
        <v>103</v>
      </c>
      <c r="C45" s="305" t="n">
        <f aca="false">5*C43+C44</f>
        <v>80</v>
      </c>
      <c r="D45" s="305" t="n">
        <f aca="false">5*D43+D44</f>
        <v>60</v>
      </c>
      <c r="E45" s="305" t="n">
        <f aca="false">5*E43+E44</f>
        <v>65</v>
      </c>
      <c r="F45" s="305" t="n">
        <f aca="false">5*F43+F44</f>
        <v>60</v>
      </c>
      <c r="G45" s="305" t="n">
        <f aca="false">5*G43+G44</f>
        <v>45</v>
      </c>
      <c r="H45" s="305" t="n">
        <f aca="false">5*H43+H44</f>
        <v>40</v>
      </c>
      <c r="I45" s="305" t="n">
        <f aca="false">5*I43+I44</f>
        <v>80</v>
      </c>
      <c r="J45" s="305" t="n">
        <f aca="false">5*J43+J44</f>
        <v>60</v>
      </c>
      <c r="K45" s="305" t="n">
        <f aca="false">5*K43+K44</f>
        <v>70</v>
      </c>
      <c r="L45" s="297" t="n">
        <f aca="false">5*L43+L44</f>
        <v>60</v>
      </c>
      <c r="M45" s="305" t="n">
        <f aca="false">5*M43+M44</f>
        <v>60</v>
      </c>
      <c r="N45" s="297" t="n">
        <f aca="false">5*N43+N44</f>
        <v>55</v>
      </c>
      <c r="O45" s="305" t="n">
        <f aca="false">SUM(C45:N45)</f>
        <v>735</v>
      </c>
    </row>
    <row r="46" customFormat="false" ht="12.75" hidden="false" customHeight="false" outlineLevel="0" collapsed="false">
      <c r="B46" s="0" t="s">
        <v>104</v>
      </c>
      <c r="C46" s="305" t="n">
        <f aca="false">C42-C45</f>
        <v>350</v>
      </c>
      <c r="D46" s="305" t="n">
        <f aca="false">D42-D45</f>
        <v>300</v>
      </c>
      <c r="E46" s="305" t="n">
        <f aca="false">E42-E45</f>
        <v>325</v>
      </c>
      <c r="F46" s="305" t="n">
        <f aca="false">F42-F45</f>
        <v>300</v>
      </c>
      <c r="G46" s="305" t="n">
        <f aca="false">G42-G45</f>
        <v>225</v>
      </c>
      <c r="H46" s="305" t="n">
        <f aca="false">H42-H45</f>
        <v>200</v>
      </c>
      <c r="I46" s="305" t="n">
        <f aca="false">I42-I45</f>
        <v>350</v>
      </c>
      <c r="J46" s="305" t="n">
        <f aca="false">J42-J45</f>
        <v>275</v>
      </c>
      <c r="K46" s="305" t="n">
        <f aca="false">K42-K45</f>
        <v>350</v>
      </c>
      <c r="L46" s="297" t="n">
        <f aca="false">L42-L45</f>
        <v>300</v>
      </c>
      <c r="M46" s="305" t="n">
        <f aca="false">M42-M45</f>
        <v>300</v>
      </c>
      <c r="N46" s="297" t="n">
        <f aca="false">N42-N45</f>
        <v>250</v>
      </c>
      <c r="O46" s="305" t="n">
        <f aca="false">SUM(C46:N46)</f>
        <v>3525</v>
      </c>
    </row>
    <row r="47" customFormat="false" ht="12.75" hidden="false" customHeight="false" outlineLevel="0" collapsed="false">
      <c r="B47" s="321" t="s">
        <v>105</v>
      </c>
      <c r="C47" s="305" t="n">
        <f aca="false">C43*5</f>
        <v>70</v>
      </c>
      <c r="D47" s="305" t="n">
        <f aca="false">D43*5</f>
        <v>60</v>
      </c>
      <c r="E47" s="305" t="n">
        <f aca="false">E43*5</f>
        <v>65</v>
      </c>
      <c r="F47" s="305" t="n">
        <f aca="false">F43*5</f>
        <v>60</v>
      </c>
      <c r="G47" s="305" t="n">
        <f aca="false">G43*5</f>
        <v>45</v>
      </c>
      <c r="H47" s="305" t="n">
        <f aca="false">H43*5</f>
        <v>40</v>
      </c>
      <c r="I47" s="305" t="n">
        <f aca="false">I43*5</f>
        <v>70</v>
      </c>
      <c r="J47" s="305" t="n">
        <f aca="false">J43*5</f>
        <v>55</v>
      </c>
      <c r="K47" s="305" t="n">
        <f aca="false">K43*5</f>
        <v>70</v>
      </c>
      <c r="L47" s="297" t="n">
        <f aca="false">L43*5</f>
        <v>60</v>
      </c>
      <c r="M47" s="305" t="n">
        <f aca="false">M43*5</f>
        <v>60</v>
      </c>
      <c r="N47" s="297" t="n">
        <f aca="false">N43*5</f>
        <v>50</v>
      </c>
      <c r="O47" s="305" t="n">
        <f aca="false">SUM(C47:N47)</f>
        <v>705</v>
      </c>
    </row>
    <row r="48" customFormat="false" ht="12.75" hidden="false" customHeight="false" outlineLevel="0" collapsed="false">
      <c r="B48" s="0" t="s">
        <v>106</v>
      </c>
      <c r="C48" s="305" t="n">
        <f aca="false">C46-C47</f>
        <v>280</v>
      </c>
      <c r="D48" s="305" t="n">
        <f aca="false">D46-D47</f>
        <v>240</v>
      </c>
      <c r="E48" s="305" t="n">
        <f aca="false">E46-E47</f>
        <v>260</v>
      </c>
      <c r="F48" s="305" t="n">
        <f aca="false">F46-F47</f>
        <v>240</v>
      </c>
      <c r="G48" s="305" t="n">
        <f aca="false">G46-G47</f>
        <v>180</v>
      </c>
      <c r="H48" s="305" t="n">
        <f aca="false">H46-H47</f>
        <v>160</v>
      </c>
      <c r="I48" s="305" t="n">
        <f aca="false">I46-I47</f>
        <v>280</v>
      </c>
      <c r="J48" s="305" t="n">
        <f aca="false">J46-J47</f>
        <v>220</v>
      </c>
      <c r="K48" s="305" t="n">
        <f aca="false">K46-K47</f>
        <v>280</v>
      </c>
      <c r="L48" s="297" t="n">
        <f aca="false">L46-L47</f>
        <v>240</v>
      </c>
      <c r="M48" s="305" t="n">
        <f aca="false">M46-M47</f>
        <v>240</v>
      </c>
      <c r="N48" s="297" t="n">
        <f aca="false">N46-N47</f>
        <v>200</v>
      </c>
      <c r="O48" s="305" t="n">
        <f aca="false">SUM(C48:N48)</f>
        <v>2820</v>
      </c>
    </row>
    <row r="49" customFormat="false" ht="12.75" hidden="false" customHeight="false" outlineLevel="0" collapsed="false">
      <c r="B49" s="0" t="s">
        <v>107</v>
      </c>
      <c r="C49" s="305" t="n">
        <f aca="false">C48*0.5</f>
        <v>140</v>
      </c>
      <c r="D49" s="305" t="n">
        <f aca="false">D48*0.5</f>
        <v>120</v>
      </c>
      <c r="E49" s="305" t="n">
        <f aca="false">E48*0.5</f>
        <v>130</v>
      </c>
      <c r="F49" s="305" t="n">
        <f aca="false">F48*0.5</f>
        <v>120</v>
      </c>
      <c r="G49" s="305" t="n">
        <f aca="false">G48*0.5</f>
        <v>90</v>
      </c>
      <c r="H49" s="305" t="n">
        <f aca="false">H48*0.5</f>
        <v>80</v>
      </c>
      <c r="I49" s="305" t="n">
        <f aca="false">I48*0.5</f>
        <v>140</v>
      </c>
      <c r="J49" s="305" t="n">
        <f aca="false">J48*0.5</f>
        <v>110</v>
      </c>
      <c r="K49" s="305" t="n">
        <f aca="false">K48*0.5</f>
        <v>140</v>
      </c>
      <c r="L49" s="297" t="n">
        <f aca="false">L48*0.5</f>
        <v>120</v>
      </c>
      <c r="M49" s="305" t="n">
        <f aca="false">M48*0.5</f>
        <v>120</v>
      </c>
      <c r="N49" s="297" t="n">
        <f aca="false">N48*0.5</f>
        <v>100</v>
      </c>
      <c r="O49" s="305" t="n">
        <f aca="false">SUM(C49:N49)</f>
        <v>1410</v>
      </c>
    </row>
    <row r="50" customFormat="false" ht="12.75" hidden="false" customHeight="false" outlineLevel="0" collapsed="false">
      <c r="B50" s="0" t="s">
        <v>108</v>
      </c>
      <c r="C50" s="305" t="n">
        <f aca="false">C48*0.3</f>
        <v>84</v>
      </c>
      <c r="D50" s="305" t="n">
        <f aca="false">D48*0.3</f>
        <v>72</v>
      </c>
      <c r="E50" s="305" t="n">
        <f aca="false">E48*0.3</f>
        <v>78</v>
      </c>
      <c r="F50" s="305" t="n">
        <f aca="false">F48*0.3</f>
        <v>72</v>
      </c>
      <c r="G50" s="305" t="n">
        <f aca="false">G48*0.3</f>
        <v>54</v>
      </c>
      <c r="H50" s="305" t="n">
        <f aca="false">H48*0.3</f>
        <v>48</v>
      </c>
      <c r="I50" s="305" t="n">
        <f aca="false">I48*0.3</f>
        <v>84</v>
      </c>
      <c r="J50" s="305" t="n">
        <f aca="false">J48*0.3</f>
        <v>66</v>
      </c>
      <c r="K50" s="305" t="n">
        <f aca="false">K48*0.3</f>
        <v>84</v>
      </c>
      <c r="L50" s="297" t="n">
        <f aca="false">L48*0.3</f>
        <v>72</v>
      </c>
      <c r="M50" s="305" t="n">
        <f aca="false">M48*0.3</f>
        <v>72</v>
      </c>
      <c r="N50" s="297" t="n">
        <f aca="false">N48*0.3</f>
        <v>60</v>
      </c>
      <c r="O50" s="305" t="n">
        <f aca="false">SUM(C50:N50)</f>
        <v>846</v>
      </c>
    </row>
    <row r="51" customFormat="false" ht="12.75" hidden="false" customHeight="false" outlineLevel="0" collapsed="false">
      <c r="B51" s="0" t="s">
        <v>109</v>
      </c>
      <c r="C51" s="305" t="n">
        <f aca="false">C48*0.2</f>
        <v>56</v>
      </c>
      <c r="D51" s="305" t="n">
        <f aca="false">D48*0.2</f>
        <v>48</v>
      </c>
      <c r="E51" s="305" t="n">
        <f aca="false">E48*0.2</f>
        <v>52</v>
      </c>
      <c r="F51" s="305" t="n">
        <f aca="false">F48*0.2</f>
        <v>48</v>
      </c>
      <c r="G51" s="305" t="n">
        <f aca="false">G48*0.2</f>
        <v>36</v>
      </c>
      <c r="H51" s="305" t="n">
        <f aca="false">H48*0.2</f>
        <v>32</v>
      </c>
      <c r="I51" s="305" t="n">
        <f aca="false">I48*0.2</f>
        <v>56</v>
      </c>
      <c r="J51" s="305" t="n">
        <f aca="false">J48*0.2</f>
        <v>44</v>
      </c>
      <c r="K51" s="305" t="n">
        <f aca="false">K48*0.2</f>
        <v>56</v>
      </c>
      <c r="L51" s="297" t="n">
        <f aca="false">L48*0.2</f>
        <v>48</v>
      </c>
      <c r="M51" s="305" t="n">
        <f aca="false">M48*0.2</f>
        <v>48</v>
      </c>
      <c r="N51" s="297" t="n">
        <f aca="false">N48*0.2</f>
        <v>40</v>
      </c>
      <c r="O51" s="305" t="n">
        <f aca="false">SUM(C51:N51)</f>
        <v>564</v>
      </c>
    </row>
    <row r="52" customFormat="false" ht="12.75" hidden="false" customHeight="false" outlineLevel="0" collapsed="false">
      <c r="B52" s="0" t="s">
        <v>110</v>
      </c>
      <c r="C52" s="305" t="n">
        <f aca="false">SUM(C49:C51)</f>
        <v>280</v>
      </c>
      <c r="D52" s="305" t="n">
        <f aca="false">SUM(D49:D51)</f>
        <v>240</v>
      </c>
      <c r="E52" s="305" t="n">
        <f aca="false">SUM(E49:E51)</f>
        <v>260</v>
      </c>
      <c r="F52" s="305" t="n">
        <f aca="false">SUM(F49:F51)</f>
        <v>240</v>
      </c>
      <c r="G52" s="305" t="n">
        <f aca="false">SUM(G49:G51)</f>
        <v>180</v>
      </c>
      <c r="H52" s="305" t="n">
        <f aca="false">SUM(H49:H51)</f>
        <v>160</v>
      </c>
      <c r="I52" s="305" t="n">
        <f aca="false">SUM(I49:I51)</f>
        <v>280</v>
      </c>
      <c r="J52" s="305" t="n">
        <f aca="false">SUM(J49:J51)</f>
        <v>220</v>
      </c>
      <c r="K52" s="305" t="n">
        <f aca="false">SUM(K49:K51)</f>
        <v>280</v>
      </c>
      <c r="L52" s="297" t="n">
        <f aca="false">SUM(L49:L51)</f>
        <v>240</v>
      </c>
      <c r="M52" s="305" t="n">
        <f aca="false">SUM(M49:M51)</f>
        <v>240</v>
      </c>
      <c r="N52" s="297" t="n">
        <f aca="false">SUM(N49:N51)</f>
        <v>200</v>
      </c>
      <c r="O52" s="305" t="n">
        <f aca="false">SUM(C52:N52)</f>
        <v>2820</v>
      </c>
    </row>
    <row r="61" customFormat="false" ht="12.75" hidden="false" customHeight="false" outlineLevel="0" collapsed="false">
      <c r="D61" s="305"/>
    </row>
    <row r="62" customFormat="false" ht="12.75" hidden="false" customHeight="false" outlineLevel="0" collapsed="false">
      <c r="D62" s="305"/>
    </row>
    <row r="63" customFormat="false" ht="12.75" hidden="false" customHeight="false" outlineLevel="0" collapsed="false">
      <c r="D63" s="305"/>
    </row>
    <row r="64" customFormat="false" ht="12.75" hidden="false" customHeight="false" outlineLevel="0" collapsed="false">
      <c r="D64" s="305"/>
    </row>
    <row r="65" customFormat="false" ht="12.75" hidden="false" customHeight="false" outlineLevel="0" collapsed="false">
      <c r="D65" s="305"/>
    </row>
    <row r="66" customFormat="false" ht="12.75" hidden="false" customHeight="false" outlineLevel="0" collapsed="false">
      <c r="D66" s="305"/>
    </row>
    <row r="67" customFormat="false" ht="12.75" hidden="false" customHeight="false" outlineLevel="0" collapsed="false">
      <c r="D67" s="305"/>
    </row>
    <row r="68" customFormat="false" ht="12.75" hidden="false" customHeight="false" outlineLevel="0" collapsed="false">
      <c r="D68" s="305"/>
    </row>
    <row r="69" customFormat="false" ht="12.75" hidden="false" customHeight="false" outlineLevel="0" collapsed="false">
      <c r="D69" s="305"/>
    </row>
    <row r="70" customFormat="false" ht="12.75" hidden="false" customHeight="false" outlineLevel="0" collapsed="false">
      <c r="D70" s="305"/>
    </row>
    <row r="71" customFormat="false" ht="12.75" hidden="false" customHeight="false" outlineLevel="0" collapsed="false">
      <c r="D71" s="305"/>
    </row>
    <row r="72" customFormat="false" ht="12.75" hidden="false" customHeight="false" outlineLevel="0" collapsed="false">
      <c r="D72" s="305"/>
    </row>
    <row r="73" customFormat="false" ht="12.75" hidden="false" customHeight="false" outlineLevel="0" collapsed="false">
      <c r="D73" s="305"/>
    </row>
    <row r="74" customFormat="false" ht="12.75" hidden="false" customHeight="false" outlineLevel="0" collapsed="false">
      <c r="D74" s="305"/>
    </row>
    <row r="75" customFormat="false" ht="12.75" hidden="false" customHeight="false" outlineLevel="0" collapsed="false">
      <c r="D75" s="305"/>
    </row>
    <row r="76" customFormat="false" ht="12.75" hidden="false" customHeight="false" outlineLevel="0" collapsed="false">
      <c r="D76" s="305"/>
    </row>
    <row r="77" customFormat="false" ht="12.75" hidden="false" customHeight="false" outlineLevel="0" collapsed="false">
      <c r="D77" s="305"/>
    </row>
  </sheetData>
  <conditionalFormatting sqref="B4:N28">
    <cfRule type="expression" priority="2" aboveAverage="0" equalAverage="0" bottom="0" percent="0" rank="0" text="" dxfId="15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56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5" min="5" style="0" width="14.56"/>
  </cols>
  <sheetData>
    <row r="2" customFormat="false" ht="12.75" hidden="false" customHeight="true" outlineLevel="0" collapsed="false">
      <c r="A2" s="0" t="s">
        <v>111</v>
      </c>
      <c r="B2" s="0" t="s">
        <v>112</v>
      </c>
      <c r="C2" s="316" t="s">
        <v>113</v>
      </c>
      <c r="D2" s="316" t="s">
        <v>114</v>
      </c>
      <c r="E2" s="0" t="s">
        <v>3</v>
      </c>
    </row>
    <row r="3" customFormat="false" ht="15.75" hidden="false" customHeight="false" outlineLevel="0" collapsed="false">
      <c r="A3" s="50" t="n">
        <v>1</v>
      </c>
      <c r="B3" s="292" t="s">
        <v>39</v>
      </c>
      <c r="C3" s="322" t="n">
        <v>1031</v>
      </c>
      <c r="D3" s="32" t="n">
        <v>1026</v>
      </c>
      <c r="E3" s="323" t="n">
        <v>167.155</v>
      </c>
    </row>
    <row r="4" customFormat="false" ht="15.75" hidden="false" customHeight="false" outlineLevel="0" collapsed="false">
      <c r="A4" s="50" t="n">
        <v>2</v>
      </c>
      <c r="B4" s="292" t="s">
        <v>32</v>
      </c>
      <c r="C4" s="31" t="n">
        <v>1213</v>
      </c>
      <c r="D4" s="32" t="n">
        <v>1019</v>
      </c>
      <c r="E4" s="323" t="n">
        <v>166.275</v>
      </c>
    </row>
    <row r="5" customFormat="false" ht="15.75" hidden="false" customHeight="false" outlineLevel="0" collapsed="false">
      <c r="A5" s="50" t="n">
        <v>3</v>
      </c>
      <c r="B5" s="292" t="s">
        <v>35</v>
      </c>
      <c r="C5" s="31" t="n">
        <v>1208</v>
      </c>
      <c r="D5" s="32" t="n">
        <v>1013</v>
      </c>
      <c r="E5" s="323" t="n">
        <v>146.75</v>
      </c>
    </row>
    <row r="6" customFormat="false" ht="15.75" hidden="false" customHeight="false" outlineLevel="0" collapsed="false">
      <c r="A6" s="50" t="n">
        <v>4</v>
      </c>
      <c r="B6" s="292" t="s">
        <v>38</v>
      </c>
      <c r="C6" s="31" t="n">
        <v>1009</v>
      </c>
      <c r="D6" s="32" t="n">
        <v>999</v>
      </c>
      <c r="E6" s="323" t="n">
        <v>109.55</v>
      </c>
    </row>
    <row r="7" customFormat="false" ht="15.75" hidden="false" customHeight="false" outlineLevel="0" collapsed="false">
      <c r="A7" s="50" t="n">
        <v>5</v>
      </c>
      <c r="B7" s="292" t="s">
        <v>29</v>
      </c>
      <c r="C7" s="31" t="n">
        <v>1092</v>
      </c>
      <c r="D7" s="32" t="n">
        <v>996</v>
      </c>
      <c r="E7" s="323" t="n">
        <v>98.18</v>
      </c>
    </row>
    <row r="8" customFormat="false" ht="15.75" hidden="false" customHeight="false" outlineLevel="0" collapsed="false">
      <c r="A8" s="50" t="n">
        <v>6</v>
      </c>
      <c r="B8" s="292" t="s">
        <v>36</v>
      </c>
      <c r="C8" s="31" t="n">
        <v>956</v>
      </c>
      <c r="D8" s="32" t="n">
        <v>951</v>
      </c>
      <c r="E8" s="323" t="n">
        <v>50.66</v>
      </c>
    </row>
    <row r="9" customFormat="false" ht="15.75" hidden="false" customHeight="false" outlineLevel="0" collapsed="false">
      <c r="A9" s="50" t="n">
        <v>7</v>
      </c>
      <c r="B9" s="292" t="s">
        <v>24</v>
      </c>
      <c r="C9" s="31" t="n">
        <v>942</v>
      </c>
      <c r="D9" s="32" t="n">
        <v>942</v>
      </c>
      <c r="E9" s="323" t="n">
        <v>45.78</v>
      </c>
    </row>
    <row r="10" customFormat="false" ht="15.75" hidden="false" customHeight="false" outlineLevel="0" collapsed="false">
      <c r="A10" s="50" t="n">
        <v>8</v>
      </c>
      <c r="B10" s="292" t="s">
        <v>31</v>
      </c>
      <c r="C10" s="31" t="n">
        <v>989</v>
      </c>
      <c r="D10" s="32" t="n">
        <v>906</v>
      </c>
      <c r="E10" s="323" t="n">
        <v>32.625</v>
      </c>
    </row>
    <row r="11" customFormat="false" ht="15.75" hidden="false" customHeight="false" outlineLevel="0" collapsed="false">
      <c r="A11" s="50" t="n">
        <v>9</v>
      </c>
      <c r="B11" s="282" t="s">
        <v>20</v>
      </c>
      <c r="C11" s="31" t="n">
        <v>867</v>
      </c>
      <c r="D11" s="32" t="n">
        <v>867</v>
      </c>
      <c r="E11" s="323" t="n">
        <v>106.38</v>
      </c>
    </row>
    <row r="12" customFormat="false" ht="15.75" hidden="false" customHeight="false" outlineLevel="0" collapsed="false">
      <c r="A12" s="50" t="n">
        <v>10</v>
      </c>
      <c r="B12" s="292" t="s">
        <v>44</v>
      </c>
      <c r="C12" s="31" t="n">
        <v>863</v>
      </c>
      <c r="D12" s="32" t="n">
        <v>853</v>
      </c>
      <c r="E12" s="323" t="n">
        <v>44.96</v>
      </c>
    </row>
    <row r="13" customFormat="false" ht="15.75" hidden="false" customHeight="false" outlineLevel="0" collapsed="false">
      <c r="A13" s="50" t="n">
        <v>11</v>
      </c>
      <c r="B13" s="292" t="s">
        <v>42</v>
      </c>
      <c r="C13" s="31" t="n">
        <v>614</v>
      </c>
      <c r="D13" s="32" t="n">
        <v>614</v>
      </c>
      <c r="E13" s="323" t="n">
        <v>147.65</v>
      </c>
    </row>
    <row r="14" customFormat="false" ht="15.75" hidden="false" customHeight="false" outlineLevel="0" collapsed="false">
      <c r="A14" s="50" t="n">
        <v>12</v>
      </c>
      <c r="B14" s="295" t="s">
        <v>47</v>
      </c>
      <c r="C14" s="31" t="n">
        <v>593</v>
      </c>
      <c r="D14" s="32" t="n">
        <v>593</v>
      </c>
      <c r="E14" s="323" t="n">
        <v>51.32</v>
      </c>
    </row>
    <row r="15" customFormat="false" ht="15.75" hidden="false" customHeight="false" outlineLevel="0" collapsed="false">
      <c r="A15" s="50" t="n">
        <v>13</v>
      </c>
      <c r="B15" s="292" t="s">
        <v>30</v>
      </c>
      <c r="C15" s="31" t="n">
        <v>416</v>
      </c>
      <c r="D15" s="32" t="n">
        <v>416</v>
      </c>
      <c r="E15" s="323" t="n">
        <v>46.25</v>
      </c>
    </row>
    <row r="16" customFormat="false" ht="15.75" hidden="false" customHeight="false" outlineLevel="0" collapsed="false">
      <c r="A16" s="50" t="n">
        <v>14</v>
      </c>
      <c r="B16" s="292" t="s">
        <v>25</v>
      </c>
      <c r="C16" s="31" t="n">
        <v>384</v>
      </c>
      <c r="D16" s="32" t="n">
        <v>384</v>
      </c>
      <c r="E16" s="323" t="n">
        <v>24.09</v>
      </c>
    </row>
    <row r="17" customFormat="false" ht="15.75" hidden="false" customHeight="false" outlineLevel="0" collapsed="false">
      <c r="A17" s="50" t="n">
        <v>15</v>
      </c>
      <c r="B17" s="292" t="s">
        <v>27</v>
      </c>
      <c r="C17" s="31" t="n">
        <v>379</v>
      </c>
      <c r="D17" s="32" t="n">
        <v>379</v>
      </c>
      <c r="E17" s="323" t="n">
        <v>50.795</v>
      </c>
    </row>
    <row r="18" customFormat="false" ht="15.75" hidden="false" customHeight="false" outlineLevel="0" collapsed="false">
      <c r="A18" s="50" t="n">
        <v>16</v>
      </c>
      <c r="B18" s="292" t="s">
        <v>26</v>
      </c>
      <c r="C18" s="31" t="n">
        <v>366</v>
      </c>
      <c r="D18" s="32" t="n">
        <v>366</v>
      </c>
      <c r="E18" s="323" t="n">
        <v>18.6</v>
      </c>
    </row>
    <row r="19" customFormat="false" ht="15.75" hidden="false" customHeight="false" outlineLevel="0" collapsed="false">
      <c r="A19" s="50" t="n">
        <v>17</v>
      </c>
      <c r="B19" s="292" t="s">
        <v>43</v>
      </c>
      <c r="C19" s="31" t="n">
        <v>290</v>
      </c>
      <c r="D19" s="32" t="n">
        <v>290</v>
      </c>
      <c r="E19" s="323" t="n">
        <v>13.49</v>
      </c>
    </row>
    <row r="20" customFormat="false" ht="15" hidden="false" customHeight="false" outlineLevel="0" collapsed="false">
      <c r="A20" s="50" t="n">
        <v>18</v>
      </c>
      <c r="B20" s="292" t="s">
        <v>22</v>
      </c>
      <c r="C20" s="0" t="n">
        <v>212</v>
      </c>
      <c r="D20" s="0" t="n">
        <v>212</v>
      </c>
      <c r="E20" s="64" t="n">
        <v>4.21</v>
      </c>
    </row>
    <row r="21" customFormat="false" ht="15" hidden="false" customHeight="false" outlineLevel="0" collapsed="false">
      <c r="A21" s="50" t="n">
        <v>19</v>
      </c>
      <c r="B21" s="292" t="s">
        <v>34</v>
      </c>
      <c r="C21" s="0" t="n">
        <v>132</v>
      </c>
      <c r="D21" s="0" t="n">
        <v>132</v>
      </c>
      <c r="E21" s="64" t="n">
        <v>3.99</v>
      </c>
    </row>
    <row r="22" customFormat="false" ht="15" hidden="false" customHeight="false" outlineLevel="0" collapsed="false">
      <c r="A22" s="50" t="n">
        <v>20</v>
      </c>
      <c r="B22" s="292" t="s">
        <v>37</v>
      </c>
      <c r="C22" s="0" t="n">
        <v>106</v>
      </c>
      <c r="D22" s="0" t="n">
        <v>106</v>
      </c>
      <c r="E22" s="64" t="n">
        <v>5.99</v>
      </c>
    </row>
    <row r="23" customFormat="false" ht="15" hidden="false" customHeight="false" outlineLevel="0" collapsed="false">
      <c r="A23" s="50" t="n">
        <v>21</v>
      </c>
      <c r="B23" s="292" t="s">
        <v>41</v>
      </c>
      <c r="C23" s="0" t="n">
        <v>102</v>
      </c>
      <c r="D23" s="0" t="n">
        <v>102</v>
      </c>
      <c r="E23" s="64" t="n">
        <v>16.8</v>
      </c>
    </row>
    <row r="24" customFormat="false" ht="15" hidden="false" customHeight="false" outlineLevel="0" collapsed="false">
      <c r="A24" s="50" t="n">
        <v>22</v>
      </c>
      <c r="B24" s="292" t="s">
        <v>23</v>
      </c>
      <c r="C24" s="0" t="n">
        <v>90</v>
      </c>
      <c r="D24" s="0" t="n">
        <v>90</v>
      </c>
      <c r="E24" s="64" t="n">
        <v>4.21</v>
      </c>
    </row>
    <row r="25" customFormat="false" ht="15" hidden="false" customHeight="false" outlineLevel="0" collapsed="false">
      <c r="A25" s="50" t="n">
        <v>23</v>
      </c>
      <c r="B25" s="292" t="s">
        <v>46</v>
      </c>
      <c r="C25" s="0" t="n">
        <v>30</v>
      </c>
      <c r="D25" s="0" t="n">
        <v>30</v>
      </c>
      <c r="E25" s="64" t="n">
        <v>0</v>
      </c>
    </row>
    <row r="26" customFormat="false" ht="15" hidden="false" customHeight="false" outlineLevel="0" collapsed="false">
      <c r="A26" s="50" t="n">
        <v>24</v>
      </c>
      <c r="B26" s="292" t="s">
        <v>28</v>
      </c>
      <c r="C26" s="0" t="n">
        <v>5</v>
      </c>
      <c r="D26" s="0" t="n">
        <v>5</v>
      </c>
      <c r="E26" s="0" t="n">
        <v>0</v>
      </c>
    </row>
    <row r="27" customFormat="false" ht="15" hidden="false" customHeight="false" outlineLevel="0" collapsed="false">
      <c r="A27" s="50" t="n">
        <v>25</v>
      </c>
      <c r="B27" s="291" t="s">
        <v>21</v>
      </c>
      <c r="C27" s="0" t="n">
        <v>0</v>
      </c>
      <c r="D27" s="0" t="n">
        <v>0</v>
      </c>
      <c r="E27" s="0" t="n">
        <v>0</v>
      </c>
    </row>
    <row r="28" customFormat="false" ht="15" hidden="false" customHeight="false" outlineLevel="0" collapsed="false">
      <c r="A28" s="50" t="n">
        <v>26</v>
      </c>
      <c r="B28" s="292" t="s">
        <v>33</v>
      </c>
      <c r="C28" s="0" t="n">
        <v>0</v>
      </c>
      <c r="D28" s="0" t="n">
        <v>0</v>
      </c>
      <c r="E28" s="0" t="n">
        <v>0</v>
      </c>
    </row>
    <row r="29" customFormat="false" ht="15" hidden="false" customHeight="false" outlineLevel="0" collapsed="false">
      <c r="A29" s="50" t="n">
        <v>27</v>
      </c>
      <c r="B29" s="292" t="s">
        <v>40</v>
      </c>
      <c r="C29" s="0" t="n">
        <v>0</v>
      </c>
      <c r="D29" s="0" t="n">
        <v>0</v>
      </c>
      <c r="E29" s="0" t="n">
        <v>0</v>
      </c>
    </row>
    <row r="30" customFormat="false" ht="15" hidden="false" customHeight="false" outlineLevel="0" collapsed="false">
      <c r="A30" s="50" t="n">
        <v>28</v>
      </c>
      <c r="B30" s="292" t="s">
        <v>45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D31" s="0" t="s">
        <v>3</v>
      </c>
      <c r="E31" s="64" t="n">
        <f aca="false">SUM(E3:E30)</f>
        <v>1355.71</v>
      </c>
    </row>
    <row r="35" customFormat="false" ht="15" hidden="false" customHeight="false" outlineLevel="0" collapsed="false">
      <c r="B35" s="0" t="s">
        <v>115</v>
      </c>
      <c r="C35" s="324" t="s">
        <v>116</v>
      </c>
    </row>
  </sheetData>
  <conditionalFormatting sqref="B4:B21">
    <cfRule type="expression" priority="2" aboveAverage="0" equalAverage="0" bottom="0" percent="0" rank="0" text="" dxfId="16">
      <formula>MOD(ROW(),2)=1</formula>
    </cfRule>
  </conditionalFormatting>
  <conditionalFormatting sqref="B3:B29">
    <cfRule type="expression" priority="3" aboveAverage="0" equalAverage="0" bottom="0" percent="0" rank="0" text="" dxfId="17">
      <formula>MOD(ROW(),2)=1</formula>
    </cfRule>
  </conditionalFormatting>
  <conditionalFormatting sqref="B5:B29">
    <cfRule type="expression" priority="4" aboveAverage="0" equalAverage="0" bottom="0" percent="0" rank="0" text="" dxfId="18">
      <formula>MOD(ROW(),2)=1</formula>
    </cfRule>
  </conditionalFormatting>
  <conditionalFormatting sqref="B5:B29">
    <cfRule type="expression" priority="5" aboveAverage="0" equalAverage="0" bottom="0" percent="0" rank="0" text="" dxfId="19">
      <formula>MOD(ROW(),2)=1</formula>
    </cfRule>
  </conditionalFormatting>
  <conditionalFormatting sqref="B5:B29">
    <cfRule type="expression" priority="6" aboveAverage="0" equalAverage="0" bottom="0" percent="0" rank="0" text="" dxfId="20">
      <formula>MOD(ROW(),2)=1</formula>
    </cfRule>
  </conditionalFormatting>
  <conditionalFormatting sqref="B5:B29">
    <cfRule type="expression" priority="7" aboveAverage="0" equalAverage="0" bottom="0" percent="0" rank="0" text="" dxfId="21">
      <formula>MOD(ROW(),2)=1</formula>
    </cfRule>
  </conditionalFormatting>
  <conditionalFormatting sqref="B5:B29">
    <cfRule type="expression" priority="8" aboveAverage="0" equalAverage="0" bottom="0" percent="0" rank="0" text="" dxfId="22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64" width="7.42"/>
    <col collapsed="false" customWidth="true" hidden="false" outlineLevel="0" max="6" min="6" style="64" width="6.56"/>
    <col collapsed="false" customWidth="true" hidden="false" outlineLevel="0" max="7" min="7" style="64" width="6.28"/>
    <col collapsed="false" customWidth="true" hidden="false" outlineLevel="0" max="8" min="8" style="64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64" width="6.56"/>
    <col collapsed="false" customWidth="true" hidden="false" outlineLevel="0" max="13" min="13" style="64" width="6.41"/>
    <col collapsed="false" customWidth="true" hidden="false" outlineLevel="0" max="14" min="14" style="64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64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325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326" t="s">
        <v>117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326"/>
      <c r="S1" s="326"/>
      <c r="T1" s="326"/>
      <c r="U1" s="326"/>
      <c r="V1" s="326"/>
      <c r="W1" s="326"/>
      <c r="X1" s="326"/>
    </row>
    <row r="2" s="330" customFormat="true" ht="14.25" hidden="false" customHeight="false" outlineLevel="0" collapsed="false">
      <c r="A2" s="327"/>
      <c r="B2" s="68" t="s">
        <v>53</v>
      </c>
      <c r="C2" s="328" t="s">
        <v>118</v>
      </c>
      <c r="D2" s="328"/>
      <c r="E2" s="328"/>
      <c r="F2" s="328"/>
      <c r="G2" s="328"/>
      <c r="H2" s="328"/>
      <c r="I2" s="328" t="s">
        <v>119</v>
      </c>
      <c r="J2" s="328"/>
      <c r="K2" s="328"/>
      <c r="L2" s="328"/>
      <c r="M2" s="328"/>
      <c r="N2" s="328"/>
      <c r="O2" s="328" t="s">
        <v>55</v>
      </c>
      <c r="P2" s="328"/>
      <c r="Q2" s="328"/>
      <c r="R2" s="328"/>
      <c r="S2" s="328"/>
      <c r="T2" s="328"/>
      <c r="U2" s="329" t="s">
        <v>1</v>
      </c>
      <c r="V2" s="94" t="s">
        <v>56</v>
      </c>
      <c r="W2" s="95" t="s">
        <v>56</v>
      </c>
      <c r="X2" s="96" t="s">
        <v>1</v>
      </c>
    </row>
    <row r="3" s="330" customFormat="true" ht="23.25" hidden="false" customHeight="false" outlineLevel="0" collapsed="false">
      <c r="A3" s="331"/>
      <c r="B3" s="68"/>
      <c r="C3" s="98" t="s">
        <v>57</v>
      </c>
      <c r="D3" s="99" t="s">
        <v>58</v>
      </c>
      <c r="E3" s="332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98" t="s">
        <v>57</v>
      </c>
      <c r="P3" s="99" t="s">
        <v>58</v>
      </c>
      <c r="Q3" s="332" t="s">
        <v>59</v>
      </c>
      <c r="R3" s="100" t="s">
        <v>60</v>
      </c>
      <c r="S3" s="101" t="s">
        <v>61</v>
      </c>
      <c r="T3" s="102" t="s">
        <v>62</v>
      </c>
      <c r="U3" s="333" t="s">
        <v>63</v>
      </c>
      <c r="V3" s="104" t="s">
        <v>64</v>
      </c>
      <c r="W3" s="105" t="s">
        <v>65</v>
      </c>
      <c r="X3" s="106" t="s">
        <v>64</v>
      </c>
    </row>
    <row r="4" s="339" customFormat="true" ht="14.25" hidden="false" customHeight="false" outlineLevel="0" collapsed="false">
      <c r="A4" s="334" t="e">
        <f aca="false">#REF!</f>
        <v>#REF!</v>
      </c>
      <c r="B4" s="335"/>
      <c r="C4" s="336"/>
      <c r="D4" s="336"/>
      <c r="E4" s="337"/>
      <c r="F4" s="336"/>
      <c r="G4" s="336"/>
      <c r="H4" s="336" t="n">
        <f aca="false">G4*0.1875</f>
        <v>0</v>
      </c>
      <c r="I4" s="336"/>
      <c r="J4" s="336"/>
      <c r="K4" s="337"/>
      <c r="L4" s="336"/>
      <c r="M4" s="336"/>
      <c r="N4" s="336" t="n">
        <f aca="false">M4*0.1875</f>
        <v>0</v>
      </c>
      <c r="O4" s="338"/>
      <c r="P4" s="336"/>
      <c r="Q4" s="337"/>
      <c r="R4" s="336"/>
      <c r="S4" s="336"/>
      <c r="T4" s="336" t="n">
        <f aca="false">S4*0.1875</f>
        <v>0</v>
      </c>
      <c r="U4" s="337" t="n">
        <f aca="false">+Q4+E4+K4-0.125*D4-0.125*J4-0.125*P4-H4-N4-T4</f>
        <v>0</v>
      </c>
      <c r="V4" s="336" t="e">
        <f aca="false">IF(W4=1,100,IF(W4=2,99,IF(W4=3,98,IF(W4=4,97,IF(W4=5,96,IF(W4=6,95,IF(W4=7,94,IF(W4=8,93,0))))))))</f>
        <v>#REF!</v>
      </c>
      <c r="W4" s="336" t="e">
        <f aca="false">IF(LOOKUP(A4,Payout!B$4:B$21,Payout!F$4:F$17),RANK(U$4:U$19,U$4:U$19)," ")</f>
        <v>#REF!</v>
      </c>
      <c r="X4" s="126" t="e">
        <f aca="false">+V4+B4</f>
        <v>#REF!</v>
      </c>
    </row>
    <row r="5" s="339" customFormat="true" ht="14.25" hidden="false" customHeight="false" outlineLevel="0" collapsed="false">
      <c r="A5" s="334" t="e">
        <f aca="false">#REF!</f>
        <v>#REF!</v>
      </c>
      <c r="B5" s="340"/>
      <c r="C5" s="336"/>
      <c r="D5" s="336"/>
      <c r="E5" s="337"/>
      <c r="F5" s="336"/>
      <c r="G5" s="336"/>
      <c r="H5" s="336" t="n">
        <f aca="false">G5*0.1875</f>
        <v>0</v>
      </c>
      <c r="I5" s="336"/>
      <c r="J5" s="336"/>
      <c r="K5" s="337"/>
      <c r="L5" s="336"/>
      <c r="M5" s="336"/>
      <c r="N5" s="336" t="n">
        <f aca="false">M5*0.1875</f>
        <v>0</v>
      </c>
      <c r="O5" s="338"/>
      <c r="P5" s="336"/>
      <c r="Q5" s="337"/>
      <c r="R5" s="336"/>
      <c r="S5" s="336"/>
      <c r="T5" s="336" t="n">
        <f aca="false">S5*0.1875</f>
        <v>0</v>
      </c>
      <c r="U5" s="337" t="n">
        <f aca="false">+Q5+E5+K5-0.125*D5-0.125*J5-0.125*P5-H5-N5-T5</f>
        <v>0</v>
      </c>
      <c r="V5" s="336" t="e">
        <f aca="false">IF(W5=1,100,IF(W5=2,99,IF(W5=3,98,IF(W5=4,97,IF(W5=5,96,IF(W5=6,95,IF(W5=7,94,IF(W5=8,93,0))))))))</f>
        <v>#REF!</v>
      </c>
      <c r="W5" s="336" t="e">
        <f aca="false">IF(LOOKUP(A5,Payout!B$4:B$21,Payout!F$4:F$17),RANK(U$4:U$19,U$4:U$19)," ")</f>
        <v>#REF!</v>
      </c>
      <c r="X5" s="126" t="e">
        <f aca="false">+V5+B5</f>
        <v>#REF!</v>
      </c>
    </row>
    <row r="6" s="339" customFormat="true" ht="14.25" hidden="false" customHeight="false" outlineLevel="0" collapsed="false">
      <c r="A6" s="334" t="str">
        <f aca="false">'Total for Year'!A7</f>
        <v>Brooks, Stefen</v>
      </c>
      <c r="B6" s="335"/>
      <c r="C6" s="336"/>
      <c r="D6" s="336"/>
      <c r="E6" s="337"/>
      <c r="F6" s="336"/>
      <c r="G6" s="336"/>
      <c r="H6" s="336" t="n">
        <f aca="false">G6*0.1875</f>
        <v>0</v>
      </c>
      <c r="I6" s="336"/>
      <c r="J6" s="336"/>
      <c r="K6" s="337"/>
      <c r="L6" s="336"/>
      <c r="M6" s="336"/>
      <c r="N6" s="336" t="n">
        <f aca="false">M6*0.1875</f>
        <v>0</v>
      </c>
      <c r="O6" s="338"/>
      <c r="P6" s="336"/>
      <c r="Q6" s="337"/>
      <c r="R6" s="336"/>
      <c r="S6" s="336"/>
      <c r="T6" s="336" t="n">
        <f aca="false">S6*0.1875</f>
        <v>0</v>
      </c>
      <c r="U6" s="337" t="n">
        <f aca="false">+Q6+E6+K6-0.125*D6-0.125*J6-0.125*P6-H6-N6-T6</f>
        <v>0</v>
      </c>
      <c r="V6" s="336" t="n">
        <f aca="false">IF(W6=1,100,IF(W6=2,99,IF(W6=3,98,IF(W6=4,97,IF(W6=5,96,IF(W6=6,95,IF(W6=7,94,IF(W6=8,93,0))))))))</f>
        <v>0</v>
      </c>
      <c r="W6" s="336" t="str">
        <f aca="false">IF(LOOKUP(A6,Payout!B$4:B$21,Payout!F$4:F$17),RANK(U$4:U$19,U$4:U$19)," ")</f>
        <v> </v>
      </c>
      <c r="X6" s="126" t="n">
        <f aca="false">+V6+B6</f>
        <v>0</v>
      </c>
    </row>
    <row r="7" s="339" customFormat="true" ht="14.25" hidden="false" customHeight="false" outlineLevel="0" collapsed="false">
      <c r="A7" s="334" t="e">
        <f aca="false">#REF!</f>
        <v>#REF!</v>
      </c>
      <c r="B7" s="340"/>
      <c r="C7" s="336"/>
      <c r="D7" s="336"/>
      <c r="E7" s="337"/>
      <c r="F7" s="336"/>
      <c r="G7" s="336"/>
      <c r="H7" s="336" t="n">
        <f aca="false">G7*0.1875</f>
        <v>0</v>
      </c>
      <c r="I7" s="336"/>
      <c r="J7" s="336"/>
      <c r="K7" s="337"/>
      <c r="L7" s="336"/>
      <c r="M7" s="336"/>
      <c r="N7" s="336" t="n">
        <f aca="false">M7*0.1875</f>
        <v>0</v>
      </c>
      <c r="O7" s="338"/>
      <c r="P7" s="336"/>
      <c r="Q7" s="337"/>
      <c r="R7" s="336"/>
      <c r="S7" s="336"/>
      <c r="T7" s="336" t="n">
        <f aca="false">S7*0.1875</f>
        <v>0</v>
      </c>
      <c r="U7" s="337" t="n">
        <f aca="false">+Q7+E7+K7-0.125*D7-0.125*J7-0.125*P7-H7-N7-T7</f>
        <v>0</v>
      </c>
      <c r="V7" s="336" t="e">
        <f aca="false">IF(W7=1,100,IF(W7=2,99,IF(W7=3,98,IF(W7=4,97,IF(W7=5,96,IF(W7=6,95,IF(W7=7,94,IF(W7=8,93,0))))))))</f>
        <v>#REF!</v>
      </c>
      <c r="W7" s="336" t="e">
        <f aca="false">IF(LOOKUP(A7,Payout!B$4:B$21,Payout!F$4:F$17),RANK(U$4:U$19,U$4:U$19)," ")</f>
        <v>#REF!</v>
      </c>
      <c r="X7" s="126" t="e">
        <f aca="false">+V7+B7</f>
        <v>#REF!</v>
      </c>
    </row>
    <row r="8" s="339" customFormat="true" ht="14.25" hidden="false" customHeight="false" outlineLevel="0" collapsed="false">
      <c r="A8" s="334" t="str">
        <f aca="false">'Total for Year'!A8</f>
        <v>Colwell, Warren</v>
      </c>
      <c r="B8" s="340"/>
      <c r="C8" s="336"/>
      <c r="D8" s="336"/>
      <c r="E8" s="337"/>
      <c r="F8" s="336"/>
      <c r="G8" s="336"/>
      <c r="H8" s="336" t="n">
        <f aca="false">G8*0.1875</f>
        <v>0</v>
      </c>
      <c r="I8" s="336"/>
      <c r="J8" s="336"/>
      <c r="K8" s="337"/>
      <c r="L8" s="336"/>
      <c r="M8" s="336"/>
      <c r="N8" s="336" t="n">
        <f aca="false">M8*0.1875</f>
        <v>0</v>
      </c>
      <c r="O8" s="338"/>
      <c r="P8" s="336"/>
      <c r="Q8" s="337"/>
      <c r="R8" s="336"/>
      <c r="S8" s="336"/>
      <c r="T8" s="336" t="n">
        <f aca="false">S8*0.1875</f>
        <v>0</v>
      </c>
      <c r="U8" s="337" t="n">
        <f aca="false">+Q8+E8+K8-0.125*D8-0.125*J8-0.125*P8-H8-N8-T8</f>
        <v>0</v>
      </c>
      <c r="V8" s="336" t="n">
        <f aca="false">IF(W8=1,100,IF(W8=2,99,IF(W8=3,98,IF(W8=4,97,IF(W8=5,96,IF(W8=6,95,IF(W8=7,94,IF(W8=8,93,0))))))))</f>
        <v>100</v>
      </c>
      <c r="W8" s="336" t="n">
        <f aca="false">IF(LOOKUP(A8,Payout!B$4:B$21,Payout!F$4:F$17),RANK(U$4:U$19,U$4:U$19)," ")</f>
        <v>1</v>
      </c>
      <c r="X8" s="126" t="n">
        <f aca="false">+V8+B8</f>
        <v>100</v>
      </c>
    </row>
    <row r="9" s="339" customFormat="true" ht="14.25" hidden="false" customHeight="false" outlineLevel="0" collapsed="false">
      <c r="A9" s="334" t="str">
        <f aca="false">'Total for Year'!A10</f>
        <v>Divin Chris</v>
      </c>
      <c r="B9" s="340"/>
      <c r="C9" s="336"/>
      <c r="D9" s="336"/>
      <c r="E9" s="337"/>
      <c r="F9" s="336"/>
      <c r="G9" s="336"/>
      <c r="H9" s="336" t="n">
        <f aca="false">G9*0.1875</f>
        <v>0</v>
      </c>
      <c r="I9" s="336"/>
      <c r="J9" s="336"/>
      <c r="K9" s="337"/>
      <c r="L9" s="336"/>
      <c r="M9" s="336"/>
      <c r="N9" s="336" t="n">
        <f aca="false">M9*0.1875</f>
        <v>0</v>
      </c>
      <c r="O9" s="338"/>
      <c r="P9" s="336"/>
      <c r="Q9" s="337"/>
      <c r="R9" s="336"/>
      <c r="S9" s="336"/>
      <c r="T9" s="336" t="n">
        <f aca="false">S9*0.1875</f>
        <v>0</v>
      </c>
      <c r="U9" s="337" t="n">
        <f aca="false">+Q9+E9+K9-0.125*D9-0.125*J9-0.125*P9-H9-N9-T9</f>
        <v>0</v>
      </c>
      <c r="V9" s="336" t="n">
        <f aca="false">IF(W9=1,100,IF(W9=2,99,IF(W9=3,98,IF(W9=4,97,IF(W9=5,96,IF(W9=6,95,IF(W9=7,94,IF(W9=8,93,0))))))))</f>
        <v>0</v>
      </c>
      <c r="W9" s="336" t="str">
        <f aca="false">IF(LOOKUP(A9,Payout!B$4:B$21,Payout!F$4:F$17),RANK(U$4:U$19,U$4:U$19)," ")</f>
        <v> </v>
      </c>
      <c r="X9" s="126" t="n">
        <f aca="false">+V9+B9</f>
        <v>0</v>
      </c>
    </row>
    <row r="10" s="339" customFormat="true" ht="14.25" hidden="false" customHeight="false" outlineLevel="0" collapsed="false">
      <c r="A10" s="334" t="str">
        <f aca="false">'Total for Year'!A11</f>
        <v>Divin Robert</v>
      </c>
      <c r="B10" s="131"/>
      <c r="C10" s="336"/>
      <c r="D10" s="336"/>
      <c r="E10" s="337"/>
      <c r="F10" s="336"/>
      <c r="G10" s="336"/>
      <c r="H10" s="336" t="n">
        <f aca="false">G10*0.1875</f>
        <v>0</v>
      </c>
      <c r="I10" s="336"/>
      <c r="J10" s="336"/>
      <c r="K10" s="337"/>
      <c r="L10" s="336"/>
      <c r="M10" s="336"/>
      <c r="N10" s="336" t="n">
        <f aca="false">M10*0.1875</f>
        <v>0</v>
      </c>
      <c r="O10" s="338"/>
      <c r="P10" s="336"/>
      <c r="Q10" s="337"/>
      <c r="R10" s="336"/>
      <c r="S10" s="336"/>
      <c r="T10" s="336" t="n">
        <f aca="false">S10*0.1875</f>
        <v>0</v>
      </c>
      <c r="U10" s="337" t="n">
        <f aca="false">+Q10+E10+K10-0.125*D10-0.125*J10-0.125*P10-H10-N10-T10</f>
        <v>0</v>
      </c>
      <c r="V10" s="336" t="n">
        <f aca="false">IF(W10=1,100,IF(W10=2,99,IF(W10=3,98,IF(W10=4,97,IF(W10=5,96,IF(W10=6,95,IF(W10=7,94,IF(W10=8,93,0))))))))</f>
        <v>0</v>
      </c>
      <c r="W10" s="336" t="str">
        <f aca="false">IF(LOOKUP(A10,Payout!B$4:B$21,Payout!F$4:F$17),RANK(U$4:U$19,U$4:U$19)," ")</f>
        <v> </v>
      </c>
      <c r="X10" s="126" t="n">
        <f aca="false">+V10+B10</f>
        <v>0</v>
      </c>
    </row>
    <row r="11" s="339" customFormat="true" ht="14.25" hidden="false" customHeight="false" outlineLevel="0" collapsed="false">
      <c r="A11" s="334" t="str">
        <f aca="false">'Total for Year'!A13</f>
        <v>Hargroder, Troy</v>
      </c>
      <c r="B11" s="131"/>
      <c r="C11" s="336"/>
      <c r="D11" s="336"/>
      <c r="E11" s="337"/>
      <c r="F11" s="336"/>
      <c r="G11" s="336"/>
      <c r="H11" s="336" t="n">
        <f aca="false">G11*0.1875</f>
        <v>0</v>
      </c>
      <c r="I11" s="336"/>
      <c r="J11" s="336"/>
      <c r="K11" s="337"/>
      <c r="L11" s="336"/>
      <c r="M11" s="336"/>
      <c r="N11" s="336" t="n">
        <f aca="false">M11*0.1875</f>
        <v>0</v>
      </c>
      <c r="O11" s="338"/>
      <c r="P11" s="336"/>
      <c r="Q11" s="337"/>
      <c r="R11" s="336"/>
      <c r="S11" s="336"/>
      <c r="T11" s="336" t="n">
        <f aca="false">S11*0.1875</f>
        <v>0</v>
      </c>
      <c r="U11" s="337" t="n">
        <f aca="false">+Q11+E11+K11-0.125*D11-0.125*J11-0.125*P11-H11-N11-T11</f>
        <v>0</v>
      </c>
      <c r="V11" s="336" t="n">
        <f aca="false">IF(W11=1,100,IF(W11=2,99,IF(W11=3,98,IF(W11=4,97,IF(W11=5,96,IF(W11=6,95,IF(W11=7,94,IF(W11=8,93,0))))))))</f>
        <v>100</v>
      </c>
      <c r="W11" s="336" t="n">
        <f aca="false">IF(LOOKUP(A11,Payout!B$4:B$21,Payout!F$4:F$17),RANK(U$4:U$19,U$4:U$19)," ")</f>
        <v>1</v>
      </c>
      <c r="X11" s="126" t="n">
        <f aca="false">+V11+B11</f>
        <v>100</v>
      </c>
    </row>
    <row r="12" s="339" customFormat="true" ht="14.25" hidden="false" customHeight="false" outlineLevel="0" collapsed="false">
      <c r="A12" s="334" t="e">
        <f aca="false">#REF!</f>
        <v>#REF!</v>
      </c>
      <c r="B12" s="131"/>
      <c r="C12" s="336"/>
      <c r="D12" s="336"/>
      <c r="E12" s="337"/>
      <c r="F12" s="336"/>
      <c r="G12" s="336"/>
      <c r="H12" s="336" t="n">
        <f aca="false">G12*0.1875</f>
        <v>0</v>
      </c>
      <c r="I12" s="336"/>
      <c r="J12" s="336"/>
      <c r="K12" s="337"/>
      <c r="L12" s="336"/>
      <c r="M12" s="336"/>
      <c r="N12" s="336" t="n">
        <f aca="false">M12*0.1875</f>
        <v>0</v>
      </c>
      <c r="O12" s="338"/>
      <c r="P12" s="336"/>
      <c r="Q12" s="337"/>
      <c r="R12" s="336"/>
      <c r="S12" s="336"/>
      <c r="T12" s="336" t="n">
        <f aca="false">S12*0.1875</f>
        <v>0</v>
      </c>
      <c r="U12" s="337" t="n">
        <f aca="false">+Q12+E12+K12-0.125*D12-0.125*J12-0.125*P12-H12-N12-T12</f>
        <v>0</v>
      </c>
      <c r="V12" s="336" t="e">
        <f aca="false">IF(W12=1,100,IF(W12=2,99,IF(W12=3,98,IF(W12=4,97,IF(W12=5,96,IF(W12=6,95,IF(W12=7,94,IF(W12=8,93,0))))))))</f>
        <v>#REF!</v>
      </c>
      <c r="W12" s="336" t="e">
        <f aca="false">IF(LOOKUP(A12,Payout!B$4:B$21,Payout!F$4:F$17),RANK(U$4:U$19,U$4:U$19)," ")</f>
        <v>#REF!</v>
      </c>
      <c r="X12" s="126" t="e">
        <f aca="false">+V12+B12</f>
        <v>#REF!</v>
      </c>
    </row>
    <row r="13" s="339" customFormat="true" ht="14.25" hidden="false" customHeight="false" outlineLevel="0" collapsed="false">
      <c r="A13" s="334" t="e">
        <f aca="false">#REF!</f>
        <v>#REF!</v>
      </c>
      <c r="B13" s="131"/>
      <c r="C13" s="336"/>
      <c r="D13" s="336"/>
      <c r="E13" s="337"/>
      <c r="F13" s="336"/>
      <c r="G13" s="336"/>
      <c r="H13" s="336" t="n">
        <f aca="false">G13*0.1875</f>
        <v>0</v>
      </c>
      <c r="I13" s="336"/>
      <c r="J13" s="336"/>
      <c r="K13" s="337"/>
      <c r="L13" s="336"/>
      <c r="M13" s="336"/>
      <c r="N13" s="336" t="n">
        <f aca="false">M13*0.1875</f>
        <v>0</v>
      </c>
      <c r="O13" s="338"/>
      <c r="P13" s="336"/>
      <c r="Q13" s="337"/>
      <c r="R13" s="336"/>
      <c r="S13" s="336"/>
      <c r="T13" s="336" t="n">
        <f aca="false">S13*0.1875</f>
        <v>0</v>
      </c>
      <c r="U13" s="337" t="n">
        <f aca="false">+Q13+E13+K13-0.125*D13-0.125*J13-0.125*P13-H13-N13-T13</f>
        <v>0</v>
      </c>
      <c r="V13" s="336" t="e">
        <f aca="false">IF(W13=1,100,IF(W13=2,99,IF(W13=3,98,IF(W13=4,97,IF(W13=5,96,IF(W13=6,95,IF(W13=7,94,IF(W13=8,93,0))))))))</f>
        <v>#REF!</v>
      </c>
      <c r="W13" s="336" t="e">
        <f aca="false">IF(LOOKUP(A13,Payout!B$4:B$21,Payout!F$4:F$17),RANK(U$4:U$19,U$4:U$19)," ")</f>
        <v>#REF!</v>
      </c>
      <c r="X13" s="126" t="e">
        <f aca="false">+V13+B13</f>
        <v>#REF!</v>
      </c>
    </row>
    <row r="14" s="339" customFormat="true" ht="14.25" hidden="false" customHeight="false" outlineLevel="0" collapsed="false">
      <c r="A14" s="334" t="str">
        <f aca="false">'Total for Year'!A15</f>
        <v>Kinchen, Mike</v>
      </c>
      <c r="B14" s="131"/>
      <c r="C14" s="336"/>
      <c r="D14" s="336"/>
      <c r="E14" s="337"/>
      <c r="F14" s="336"/>
      <c r="G14" s="336"/>
      <c r="H14" s="336" t="n">
        <f aca="false">G14*0.1875</f>
        <v>0</v>
      </c>
      <c r="I14" s="336"/>
      <c r="J14" s="336"/>
      <c r="K14" s="337"/>
      <c r="L14" s="336"/>
      <c r="M14" s="336"/>
      <c r="N14" s="336" t="n">
        <f aca="false">M14*0.1875</f>
        <v>0</v>
      </c>
      <c r="O14" s="338"/>
      <c r="P14" s="336"/>
      <c r="Q14" s="337"/>
      <c r="R14" s="336"/>
      <c r="S14" s="336"/>
      <c r="T14" s="336" t="n">
        <f aca="false">S14*0.1875</f>
        <v>0</v>
      </c>
      <c r="U14" s="337" t="n">
        <f aca="false">+Q14+E14+K14-0.125*D14-0.125*J14-0.125*P14-H14-N14-T14</f>
        <v>0</v>
      </c>
      <c r="V14" s="336" t="n">
        <f aca="false">IF(W14=1,100,IF(W14=2,99,IF(W14=3,98,IF(W14=4,97,IF(W14=5,96,IF(W14=6,95,IF(W14=7,94,IF(W14=8,93,0))))))))</f>
        <v>100</v>
      </c>
      <c r="W14" s="336" t="n">
        <f aca="false">IF(LOOKUP(A14,Payout!B$4:B$21,Payout!F$4:F$17),RANK(U$4:U$19,U$4:U$19)," ")</f>
        <v>1</v>
      </c>
      <c r="X14" s="126" t="n">
        <f aca="false">+V14+B14</f>
        <v>100</v>
      </c>
    </row>
    <row r="15" s="339" customFormat="true" ht="14.25" hidden="false" customHeight="false" outlineLevel="0" collapsed="false">
      <c r="A15" s="334" t="str">
        <f aca="false">'Total for Year'!A16</f>
        <v>Lachenauer, Mark</v>
      </c>
      <c r="B15" s="340"/>
      <c r="C15" s="336"/>
      <c r="D15" s="336"/>
      <c r="E15" s="337"/>
      <c r="F15" s="336"/>
      <c r="G15" s="336"/>
      <c r="H15" s="336" t="n">
        <f aca="false">G15*0.1875</f>
        <v>0</v>
      </c>
      <c r="I15" s="336"/>
      <c r="J15" s="336"/>
      <c r="K15" s="337"/>
      <c r="L15" s="336"/>
      <c r="M15" s="336"/>
      <c r="N15" s="336" t="n">
        <f aca="false">M15*0.1875</f>
        <v>0</v>
      </c>
      <c r="O15" s="338"/>
      <c r="P15" s="336"/>
      <c r="Q15" s="337"/>
      <c r="R15" s="336"/>
      <c r="S15" s="336"/>
      <c r="T15" s="336" t="n">
        <f aca="false">S15*0.1875</f>
        <v>0</v>
      </c>
      <c r="U15" s="337" t="n">
        <f aca="false">+Q15+E15+K15-0.125*D15-0.125*J15-0.125*P15-H15-N15-T15</f>
        <v>0</v>
      </c>
      <c r="V15" s="336" t="n">
        <f aca="false">IF(W15=1,100,IF(W15=2,99,IF(W15=3,98,IF(W15=4,97,IF(W15=5,96,IF(W15=6,95,IF(W15=7,94,IF(W15=8,93,0))))))))</f>
        <v>100</v>
      </c>
      <c r="W15" s="336" t="n">
        <f aca="false">IF(LOOKUP(A15,Payout!B$4:B$21,Payout!F$4:F$17),RANK(U$4:U$19,U$4:U$19)," ")</f>
        <v>1</v>
      </c>
      <c r="X15" s="126" t="n">
        <f aca="false">+V15+B15</f>
        <v>100</v>
      </c>
    </row>
    <row r="16" s="339" customFormat="true" ht="14.25" hidden="false" customHeight="false" outlineLevel="0" collapsed="false">
      <c r="A16" s="334" t="str">
        <f aca="false">'Total for Year'!A17</f>
        <v>Leach Cathy</v>
      </c>
      <c r="B16" s="340"/>
      <c r="C16" s="336"/>
      <c r="D16" s="336"/>
      <c r="E16" s="337"/>
      <c r="F16" s="336"/>
      <c r="G16" s="336"/>
      <c r="H16" s="336" t="n">
        <f aca="false">G16*0.1875</f>
        <v>0</v>
      </c>
      <c r="I16" s="336"/>
      <c r="J16" s="336"/>
      <c r="K16" s="337"/>
      <c r="L16" s="336"/>
      <c r="M16" s="336"/>
      <c r="N16" s="336" t="n">
        <f aca="false">M16*0.1875</f>
        <v>0</v>
      </c>
      <c r="O16" s="338"/>
      <c r="P16" s="336"/>
      <c r="Q16" s="337"/>
      <c r="R16" s="336"/>
      <c r="S16" s="336"/>
      <c r="T16" s="336" t="n">
        <f aca="false">S16*0.1875</f>
        <v>0</v>
      </c>
      <c r="U16" s="337" t="n">
        <f aca="false">+Q16+E16+K16-0.125*D16-0.125*J16-0.125*P16-H16-N16-T16</f>
        <v>0</v>
      </c>
      <c r="V16" s="336" t="n">
        <f aca="false">IF(W16=1,100,IF(W16=2,99,IF(W16=3,98,IF(W16=4,97,IF(W16=5,96,IF(W16=6,95,IF(W16=7,94,IF(W16=8,93,0))))))))</f>
        <v>0</v>
      </c>
      <c r="W16" s="336" t="str">
        <f aca="false">IF(LOOKUP(A16,Payout!B$4:B$21,Payout!F$4:F$17),RANK(U$4:U$19,U$4:U$19)," ")</f>
        <v> </v>
      </c>
      <c r="X16" s="126" t="n">
        <f aca="false">+V16+B16</f>
        <v>0</v>
      </c>
    </row>
    <row r="17" s="339" customFormat="true" ht="14.25" hidden="false" customHeight="false" outlineLevel="0" collapsed="false">
      <c r="A17" s="334" t="str">
        <f aca="false">'Total for Year'!A18</f>
        <v>Leach Dan</v>
      </c>
      <c r="B17" s="340"/>
      <c r="C17" s="336"/>
      <c r="D17" s="336"/>
      <c r="E17" s="337"/>
      <c r="F17" s="336"/>
      <c r="G17" s="336"/>
      <c r="H17" s="336" t="n">
        <f aca="false">G17*0.1875</f>
        <v>0</v>
      </c>
      <c r="I17" s="336"/>
      <c r="J17" s="336"/>
      <c r="K17" s="337"/>
      <c r="L17" s="336"/>
      <c r="M17" s="336"/>
      <c r="N17" s="336" t="n">
        <f aca="false">M17*0.1875</f>
        <v>0</v>
      </c>
      <c r="O17" s="338"/>
      <c r="P17" s="336"/>
      <c r="Q17" s="337"/>
      <c r="R17" s="336"/>
      <c r="S17" s="336"/>
      <c r="T17" s="336" t="n">
        <f aca="false">S17*0.1875</f>
        <v>0</v>
      </c>
      <c r="U17" s="337" t="n">
        <f aca="false">+Q17+E17+K17-0.125*D17-0.125*J17-0.125*P17-H17-N17-T17</f>
        <v>0</v>
      </c>
      <c r="V17" s="336" t="n">
        <f aca="false">IF(W17=1,100,IF(W17=2,99,IF(W17=3,98,IF(W17=4,97,IF(W17=5,96,IF(W17=6,95,IF(W17=7,94,IF(W17=8,93,0))))))))</f>
        <v>100</v>
      </c>
      <c r="W17" s="336" t="n">
        <f aca="false">IF(LOOKUP(A17,Payout!B$4:B$21,Payout!F$4:F$17),RANK(U$4:U$19,U$4:U$19)," ")</f>
        <v>1</v>
      </c>
      <c r="X17" s="126" t="n">
        <f aca="false">+V17+B17</f>
        <v>100</v>
      </c>
    </row>
    <row r="18" s="339" customFormat="true" ht="14.25" hidden="false" customHeight="false" outlineLevel="0" collapsed="false">
      <c r="A18" s="334" t="str">
        <f aca="false">'Total for Year'!A19</f>
        <v>Meder, Bob</v>
      </c>
      <c r="B18" s="340"/>
      <c r="C18" s="336"/>
      <c r="D18" s="336"/>
      <c r="E18" s="337"/>
      <c r="F18" s="336"/>
      <c r="G18" s="336"/>
      <c r="H18" s="336" t="n">
        <f aca="false">G18*0.1875</f>
        <v>0</v>
      </c>
      <c r="I18" s="336"/>
      <c r="J18" s="336"/>
      <c r="K18" s="337"/>
      <c r="L18" s="336"/>
      <c r="M18" s="336"/>
      <c r="N18" s="336" t="n">
        <f aca="false">M18*0.1875</f>
        <v>0</v>
      </c>
      <c r="O18" s="338"/>
      <c r="P18" s="336"/>
      <c r="Q18" s="337"/>
      <c r="R18" s="336"/>
      <c r="S18" s="336"/>
      <c r="T18" s="336" t="n">
        <f aca="false">S18*0.1875</f>
        <v>0</v>
      </c>
      <c r="U18" s="337" t="n">
        <f aca="false">+Q18+E18+K18-0.125*D18-0.125*J18-0.125*P18-H18-N18-T18</f>
        <v>0</v>
      </c>
      <c r="V18" s="336" t="n">
        <f aca="false">IF(W18=1,100,IF(W18=2,99,IF(W18=3,98,IF(W18=4,97,IF(W18=5,96,IF(W18=6,95,IF(W18=7,94,IF(W18=8,93,0))))))))</f>
        <v>100</v>
      </c>
      <c r="W18" s="336" t="n">
        <f aca="false">IF(LOOKUP(A18,Payout!B$4:B$21,Payout!F$4:F$17),RANK(U$4:U$19,U$4:U$19)," ")</f>
        <v>1</v>
      </c>
      <c r="X18" s="126" t="n">
        <f aca="false">+V18+B18</f>
        <v>100</v>
      </c>
    </row>
    <row r="19" s="339" customFormat="true" ht="14.25" hidden="false" customHeight="false" outlineLevel="0" collapsed="false">
      <c r="A19" s="334" t="str">
        <f aca="false">'Total for Year'!A22</f>
        <v>Piere, Ken</v>
      </c>
      <c r="B19" s="340"/>
      <c r="C19" s="336"/>
      <c r="D19" s="336"/>
      <c r="E19" s="337"/>
      <c r="F19" s="336"/>
      <c r="G19" s="336"/>
      <c r="H19" s="336" t="n">
        <f aca="false">G19*0.1875</f>
        <v>0</v>
      </c>
      <c r="I19" s="336"/>
      <c r="J19" s="336"/>
      <c r="K19" s="337"/>
      <c r="L19" s="336"/>
      <c r="M19" s="336"/>
      <c r="N19" s="336" t="n">
        <f aca="false">M19*0.1875</f>
        <v>0</v>
      </c>
      <c r="O19" s="338"/>
      <c r="P19" s="336"/>
      <c r="Q19" s="337"/>
      <c r="R19" s="336"/>
      <c r="S19" s="336"/>
      <c r="T19" s="336" t="n">
        <f aca="false">S19*0.1875</f>
        <v>0</v>
      </c>
      <c r="U19" s="337" t="n">
        <f aca="false">+Q19+E19+K19-0.125*D19-0.125*J19-0.125*P19-H19-N19-T19</f>
        <v>0</v>
      </c>
      <c r="V19" s="336" t="n">
        <f aca="false">IF(W19=1,100,IF(W19=2,99,IF(W19=3,98,IF(W19=4,97,IF(W19=5,96,IF(W19=6,95,IF(W19=7,94,IF(W19=8,93,0))))))))</f>
        <v>100</v>
      </c>
      <c r="W19" s="336" t="n">
        <f aca="false">IF(LOOKUP(A19,Payout!B$4:B$21,Payout!F$4:F$17),RANK(U$4:U$19,U$4:U$19)," ")</f>
        <v>1</v>
      </c>
      <c r="X19" s="126" t="n">
        <f aca="false">+V19+B19</f>
        <v>100</v>
      </c>
    </row>
    <row r="20" s="339" customFormat="true" ht="14.25" hidden="false" customHeight="false" outlineLevel="0" collapsed="false">
      <c r="A20" s="334" t="e">
        <f aca="false">#REF!</f>
        <v>#REF!</v>
      </c>
      <c r="B20" s="340"/>
      <c r="C20" s="336"/>
      <c r="D20" s="336"/>
      <c r="E20" s="337"/>
      <c r="F20" s="336"/>
      <c r="G20" s="336"/>
      <c r="H20" s="336" t="n">
        <f aca="false">G20*0.1875</f>
        <v>0</v>
      </c>
      <c r="I20" s="336"/>
      <c r="J20" s="336"/>
      <c r="K20" s="337"/>
      <c r="L20" s="336"/>
      <c r="M20" s="336"/>
      <c r="N20" s="336" t="n">
        <f aca="false">M20*0.1875</f>
        <v>0</v>
      </c>
      <c r="O20" s="338"/>
      <c r="P20" s="336"/>
      <c r="Q20" s="337"/>
      <c r="R20" s="336"/>
      <c r="S20" s="336"/>
      <c r="T20" s="336" t="n">
        <f aca="false">S20*0.1875</f>
        <v>0</v>
      </c>
      <c r="U20" s="337" t="n">
        <f aca="false">+Q20+E20+K20-0.125*D20-0.125*J20-0.125*P20-H20-N20-T20</f>
        <v>0</v>
      </c>
      <c r="V20" s="336" t="e">
        <f aca="false">IF(W20=1,100,IF(W20=2,99,IF(W20=3,98,IF(W20=4,97,IF(W20=5,96,IF(W20=6,95,IF(W20=7,94,IF(W20=8,93,0))))))))</f>
        <v>#REF!</v>
      </c>
      <c r="W20" s="336" t="e">
        <f aca="false">IF(LOOKUP(A20,Payout!B$4:B$21,Payout!F$4:F$17),RANK(U$4:U$19,U$4:U$19)," ")</f>
        <v>#REF!</v>
      </c>
      <c r="X20" s="126" t="e">
        <f aca="false">+V20+B20</f>
        <v>#REF!</v>
      </c>
    </row>
    <row r="21" s="339" customFormat="true" ht="14.25" hidden="false" customHeight="false" outlineLevel="0" collapsed="false">
      <c r="A21" s="334" t="str">
        <f aca="false">'Total for Year'!A23</f>
        <v>Robbins Mike</v>
      </c>
      <c r="B21" s="340"/>
      <c r="C21" s="336"/>
      <c r="D21" s="336"/>
      <c r="E21" s="337"/>
      <c r="F21" s="336"/>
      <c r="G21" s="336"/>
      <c r="H21" s="336" t="n">
        <f aca="false">G21*0.1875</f>
        <v>0</v>
      </c>
      <c r="I21" s="336"/>
      <c r="J21" s="336"/>
      <c r="K21" s="337"/>
      <c r="L21" s="336"/>
      <c r="M21" s="336"/>
      <c r="N21" s="336" t="n">
        <f aca="false">M21*0.1875</f>
        <v>0</v>
      </c>
      <c r="O21" s="338"/>
      <c r="P21" s="336"/>
      <c r="Q21" s="337"/>
      <c r="R21" s="336"/>
      <c r="S21" s="336"/>
      <c r="T21" s="336" t="n">
        <f aca="false">S21*0.1875</f>
        <v>0</v>
      </c>
      <c r="U21" s="337" t="n">
        <f aca="false">+Q21+E21+K21-0.125*D21-0.125*J21-0.125*P21-H21-N21-T21</f>
        <v>0</v>
      </c>
      <c r="V21" s="336" t="n">
        <f aca="false">IF(W21=1,100,IF(W21=2,99,IF(W21=3,98,IF(W21=4,97,IF(W21=5,96,IF(W21=6,95,IF(W21=7,94,IF(W21=8,93,0))))))))</f>
        <v>0</v>
      </c>
      <c r="W21" s="336"/>
      <c r="X21" s="126" t="n">
        <f aca="false">+V21+B21</f>
        <v>0</v>
      </c>
    </row>
    <row r="22" s="339" customFormat="true" ht="14.25" hidden="false" customHeight="false" outlineLevel="0" collapsed="false">
      <c r="A22" s="334" t="str">
        <f aca="false">'Total for Year'!A24</f>
        <v>Rutledge, Tandi</v>
      </c>
      <c r="B22" s="340"/>
      <c r="C22" s="336"/>
      <c r="D22" s="336"/>
      <c r="E22" s="337"/>
      <c r="F22" s="336"/>
      <c r="G22" s="336"/>
      <c r="H22" s="336" t="n">
        <f aca="false">G22*0.1875</f>
        <v>0</v>
      </c>
      <c r="I22" s="336"/>
      <c r="J22" s="336"/>
      <c r="K22" s="337"/>
      <c r="L22" s="336"/>
      <c r="M22" s="336"/>
      <c r="N22" s="336" t="n">
        <f aca="false">M22*0.1875</f>
        <v>0</v>
      </c>
      <c r="O22" s="338"/>
      <c r="P22" s="336"/>
      <c r="Q22" s="337"/>
      <c r="R22" s="336"/>
      <c r="S22" s="336"/>
      <c r="T22" s="336" t="n">
        <f aca="false">S22*0.1875</f>
        <v>0</v>
      </c>
      <c r="U22" s="337" t="n">
        <f aca="false">+Q22+E22+K22-0.125*D22-0.125*J22-0.125*P22-H22-N22-T22</f>
        <v>0</v>
      </c>
      <c r="V22" s="336" t="n">
        <f aca="false">IF(W22=1,100,IF(W22=2,99,IF(W22=3,98,IF(W22=4,97,IF(W22=5,96,IF(W22=6,95,IF(W22=7,94,IF(W22=8,93,0))))))))</f>
        <v>0</v>
      </c>
      <c r="W22" s="336"/>
      <c r="X22" s="126" t="n">
        <f aca="false">+V22+B22</f>
        <v>0</v>
      </c>
    </row>
    <row r="23" s="339" customFormat="true" ht="14.25" hidden="false" customHeight="false" outlineLevel="0" collapsed="false">
      <c r="A23" s="334" t="str">
        <f aca="false">'Total for Year'!A28</f>
        <v>Stevenson, Ron</v>
      </c>
      <c r="B23" s="340"/>
      <c r="C23" s="336"/>
      <c r="D23" s="336"/>
      <c r="E23" s="337"/>
      <c r="F23" s="336"/>
      <c r="G23" s="336"/>
      <c r="H23" s="336" t="n">
        <f aca="false">G23*0.1875</f>
        <v>0</v>
      </c>
      <c r="I23" s="336"/>
      <c r="J23" s="336"/>
      <c r="K23" s="337"/>
      <c r="L23" s="336"/>
      <c r="M23" s="336"/>
      <c r="N23" s="336" t="n">
        <f aca="false">M23*0.1875</f>
        <v>0</v>
      </c>
      <c r="O23" s="338"/>
      <c r="P23" s="336"/>
      <c r="Q23" s="337"/>
      <c r="R23" s="336"/>
      <c r="S23" s="336"/>
      <c r="T23" s="336" t="n">
        <f aca="false">S23*0.1875</f>
        <v>0</v>
      </c>
      <c r="U23" s="337" t="n">
        <f aca="false">+Q23+E23+K23-0.125*D23-0.125*J23-0.125*P23-H23-N23-T23</f>
        <v>0</v>
      </c>
      <c r="V23" s="336" t="n">
        <f aca="false">IF(W23=1,100,IF(W23=2,99,IF(W23=3,98,IF(W23=4,97,IF(W23=5,96,IF(W23=6,95,IF(W23=7,94,IF(W23=8,93,0))))))))</f>
        <v>0</v>
      </c>
      <c r="W23" s="336"/>
      <c r="X23" s="126" t="n">
        <f aca="false">+V23+B23</f>
        <v>0</v>
      </c>
    </row>
    <row r="24" s="339" customFormat="true" ht="15" hidden="false" customHeight="false" outlineLevel="0" collapsed="false">
      <c r="A24" s="334" t="e">
        <f aca="false">#REF!</f>
        <v>#REF!</v>
      </c>
      <c r="B24" s="340"/>
      <c r="C24" s="336"/>
      <c r="D24" s="336"/>
      <c r="E24" s="337"/>
      <c r="F24" s="336"/>
      <c r="G24" s="336"/>
      <c r="H24" s="336" t="n">
        <f aca="false">G24*0.1875</f>
        <v>0</v>
      </c>
      <c r="I24" s="336"/>
      <c r="J24" s="336"/>
      <c r="K24" s="337"/>
      <c r="L24" s="336"/>
      <c r="M24" s="336"/>
      <c r="N24" s="336" t="n">
        <f aca="false">M24*0.1875</f>
        <v>0</v>
      </c>
      <c r="O24" s="338"/>
      <c r="P24" s="336"/>
      <c r="Q24" s="337"/>
      <c r="R24" s="336"/>
      <c r="S24" s="336"/>
      <c r="T24" s="336" t="n">
        <f aca="false">S24*0.1875</f>
        <v>0</v>
      </c>
      <c r="U24" s="337" t="n">
        <f aca="false">+Q24+E24+K24-0.125*D24-0.125*J24-0.125*P24-H24-N24-T24</f>
        <v>0</v>
      </c>
      <c r="V24" s="336" t="n">
        <f aca="false">IF(W24=1,100,IF(W24=2,99,IF(W24=3,98,IF(W24=4,97,IF(W24=5,96,IF(W24=6,95,IF(W24=7,94,IF(W24=8,93,0))))))))</f>
        <v>0</v>
      </c>
      <c r="W24" s="336"/>
      <c r="X24" s="126" t="n">
        <f aca="false">+V24+B24</f>
        <v>0</v>
      </c>
    </row>
    <row r="25" customFormat="false" ht="12.75" hidden="false" customHeight="false" outlineLevel="0" collapsed="false">
      <c r="A25" s="143" t="s">
        <v>1</v>
      </c>
      <c r="B25" s="146"/>
      <c r="C25" s="144" t="n">
        <f aca="false">SUM(C6:C24)</f>
        <v>0</v>
      </c>
      <c r="D25" s="143"/>
      <c r="E25" s="145" t="n">
        <f aca="false">SUM(E4:E24)</f>
        <v>0</v>
      </c>
      <c r="F25" s="143"/>
      <c r="G25" s="143"/>
      <c r="H25" s="143"/>
      <c r="I25" s="144" t="n">
        <f aca="false">SUM(I6:I24)</f>
        <v>0</v>
      </c>
      <c r="J25" s="143"/>
      <c r="K25" s="145" t="n">
        <f aca="false">SUM(K6:K24)</f>
        <v>0</v>
      </c>
      <c r="L25" s="143"/>
      <c r="M25" s="143"/>
      <c r="N25" s="143"/>
      <c r="O25" s="144" t="n">
        <f aca="false">SUM(O6:O24)</f>
        <v>0</v>
      </c>
      <c r="P25" s="143"/>
      <c r="Q25" s="145" t="n">
        <f aca="false">SUM(Q6:Q24)</f>
        <v>0</v>
      </c>
      <c r="R25" s="143"/>
      <c r="S25" s="143"/>
      <c r="T25" s="143"/>
      <c r="U25" s="341" t="n">
        <f aca="false">SUM(U6:U24)</f>
        <v>0</v>
      </c>
      <c r="V25" s="143"/>
      <c r="W25" s="146"/>
      <c r="X25" s="143"/>
    </row>
    <row r="27" customFormat="false" ht="13.5" hidden="false" customHeight="false" outlineLevel="0" collapsed="false">
      <c r="A27" s="3" t="s">
        <v>120</v>
      </c>
      <c r="B27" s="342"/>
      <c r="C27" s="342"/>
      <c r="D27" s="342"/>
      <c r="E27" s="342"/>
      <c r="F27" s="342"/>
      <c r="G27" s="342"/>
      <c r="H27" s="87"/>
      <c r="I27" s="87"/>
      <c r="J27" s="87"/>
      <c r="K27" s="87"/>
      <c r="L27" s="87"/>
      <c r="M27" s="87"/>
      <c r="N27" s="87"/>
      <c r="P27" s="0" t="s">
        <v>121</v>
      </c>
      <c r="Q27" s="343"/>
      <c r="R27" s="344"/>
      <c r="S27" s="81"/>
      <c r="T27" s="81"/>
    </row>
    <row r="29" customFormat="false" ht="13.5" hidden="false" customHeight="false" outlineLevel="0" collapsed="false">
      <c r="A29" s="2" t="s">
        <v>122</v>
      </c>
      <c r="B29" s="342"/>
      <c r="C29" s="342"/>
      <c r="D29" s="342"/>
      <c r="E29" s="342"/>
      <c r="F29" s="342"/>
      <c r="G29" s="342"/>
      <c r="H29" s="86"/>
      <c r="I29" s="86"/>
      <c r="J29" s="86"/>
      <c r="K29" s="86"/>
      <c r="L29" s="86"/>
      <c r="M29" s="86"/>
      <c r="N29" s="86"/>
      <c r="O29" s="86"/>
      <c r="P29" s="0" t="s">
        <v>121</v>
      </c>
      <c r="Q29" s="343"/>
      <c r="R29" s="344"/>
      <c r="S29" s="81"/>
      <c r="T29" s="81"/>
    </row>
    <row r="31" customFormat="false" ht="12.75" hidden="false" customHeight="false" outlineLevel="0" collapsed="false">
      <c r="A31" s="3" t="s">
        <v>123</v>
      </c>
      <c r="B31" s="3" t="s">
        <v>124</v>
      </c>
      <c r="E31" s="345"/>
      <c r="K31" s="3"/>
    </row>
    <row r="32" customFormat="false" ht="12.75" hidden="false" customHeight="false" outlineLevel="0" collapsed="false">
      <c r="B32" s="3" t="s">
        <v>125</v>
      </c>
    </row>
  </sheetData>
  <mergeCells count="7">
    <mergeCell ref="A1:X1"/>
    <mergeCell ref="B2:B3"/>
    <mergeCell ref="C2:H2"/>
    <mergeCell ref="I2:N2"/>
    <mergeCell ref="O2:T2"/>
    <mergeCell ref="B27:G27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9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5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5" hidden="false" customHeight="false" outlineLevel="0" collapsed="false">
      <c r="A2" s="67"/>
      <c r="B2" s="68" t="s">
        <v>53</v>
      </c>
      <c r="C2" s="69" t="s">
        <v>54</v>
      </c>
      <c r="D2" s="69"/>
      <c r="E2" s="69"/>
      <c r="F2" s="69"/>
      <c r="G2" s="69"/>
      <c r="H2" s="69"/>
      <c r="I2" s="69" t="s">
        <v>55</v>
      </c>
      <c r="J2" s="69"/>
      <c r="K2" s="69"/>
      <c r="L2" s="69"/>
      <c r="M2" s="69"/>
      <c r="N2" s="69"/>
      <c r="O2" s="70" t="s">
        <v>1</v>
      </c>
      <c r="P2" s="68" t="s">
        <v>56</v>
      </c>
      <c r="Q2" s="68" t="s">
        <v>56</v>
      </c>
      <c r="R2" s="68" t="s">
        <v>1</v>
      </c>
    </row>
    <row r="3" customFormat="false" ht="23.25" hidden="false" customHeight="false" outlineLevel="0" collapsed="false">
      <c r="A3" s="67"/>
      <c r="B3" s="68"/>
      <c r="C3" s="68" t="s">
        <v>57</v>
      </c>
      <c r="D3" s="68" t="s">
        <v>58</v>
      </c>
      <c r="E3" s="68" t="s">
        <v>59</v>
      </c>
      <c r="F3" s="68" t="s">
        <v>60</v>
      </c>
      <c r="G3" s="71" t="s">
        <v>61</v>
      </c>
      <c r="H3" s="71" t="s">
        <v>62</v>
      </c>
      <c r="I3" s="68" t="s">
        <v>57</v>
      </c>
      <c r="J3" s="68" t="s">
        <v>58</v>
      </c>
      <c r="K3" s="68" t="s">
        <v>59</v>
      </c>
      <c r="L3" s="68" t="s">
        <v>60</v>
      </c>
      <c r="M3" s="71" t="s">
        <v>61</v>
      </c>
      <c r="N3" s="71" t="s">
        <v>62</v>
      </c>
      <c r="O3" s="70" t="s">
        <v>63</v>
      </c>
      <c r="P3" s="68" t="s">
        <v>64</v>
      </c>
      <c r="Q3" s="68" t="s">
        <v>65</v>
      </c>
      <c r="R3" s="68" t="s">
        <v>64</v>
      </c>
    </row>
    <row r="4" customFormat="false" ht="15.75" hidden="false" customHeight="false" outlineLevel="0" collapsed="false">
      <c r="A4" s="72" t="s">
        <v>20</v>
      </c>
      <c r="B4" s="73"/>
      <c r="C4" s="68"/>
      <c r="D4" s="68"/>
      <c r="E4" s="68"/>
      <c r="F4" s="68"/>
      <c r="G4" s="71"/>
      <c r="H4" s="71"/>
      <c r="I4" s="68"/>
      <c r="J4" s="68"/>
      <c r="K4" s="68"/>
      <c r="L4" s="68"/>
      <c r="M4" s="71"/>
      <c r="N4" s="71"/>
      <c r="O4" s="70"/>
      <c r="P4" s="68"/>
      <c r="Q4" s="68"/>
      <c r="R4" s="68"/>
    </row>
    <row r="5" customFormat="false" ht="15" hidden="false" customHeight="false" outlineLevel="0" collapsed="false">
      <c r="A5" s="74" t="s">
        <v>21</v>
      </c>
      <c r="B5" s="73"/>
      <c r="C5" s="68"/>
      <c r="D5" s="68"/>
      <c r="E5" s="68"/>
      <c r="F5" s="68"/>
      <c r="G5" s="71"/>
      <c r="H5" s="41" t="n">
        <f aca="false">G5*0.1875</f>
        <v>0</v>
      </c>
      <c r="I5" s="68"/>
      <c r="J5" s="68"/>
      <c r="K5" s="68"/>
      <c r="L5" s="68"/>
      <c r="M5" s="71"/>
      <c r="N5" s="41" t="n">
        <f aca="false">M5*0.1875</f>
        <v>0</v>
      </c>
      <c r="O5" s="75" t="n">
        <f aca="false">K5-0.125*J5+E5-0.125*D5-H5-N5</f>
        <v>0</v>
      </c>
      <c r="P5" s="76" t="n">
        <f aca="false">IF(LOOKUP(A5,Payout!B$3:B$27,Payout!C$3:C$27),IF(O5&gt;0,101-Q5,87-Q5),0)</f>
        <v>0</v>
      </c>
      <c r="Q5" s="77" t="str">
        <f aca="false">IF(LOOKUP(A5,Payout!B$3:B$27,Payout!C$3:C$27),RANK(O$5:O$31,O$5:O$31)," ")</f>
        <v> </v>
      </c>
      <c r="R5" s="41" t="n">
        <f aca="false">B5+P5</f>
        <v>0</v>
      </c>
    </row>
    <row r="6" customFormat="false" ht="15.75" hidden="false" customHeight="false" outlineLevel="0" collapsed="false">
      <c r="A6" s="40" t="s">
        <v>22</v>
      </c>
      <c r="B6" s="73" t="n">
        <v>5</v>
      </c>
      <c r="C6" s="68" t="n">
        <v>1</v>
      </c>
      <c r="D6" s="68"/>
      <c r="E6" s="68" t="n">
        <v>2.53</v>
      </c>
      <c r="F6" s="68"/>
      <c r="G6" s="71"/>
      <c r="H6" s="41" t="n">
        <f aca="false">G6*0.1875</f>
        <v>0</v>
      </c>
      <c r="I6" s="68" t="n">
        <v>1</v>
      </c>
      <c r="J6" s="68"/>
      <c r="K6" s="68" t="n">
        <v>1.68</v>
      </c>
      <c r="L6" s="68"/>
      <c r="M6" s="71"/>
      <c r="N6" s="41" t="n">
        <f aca="false">M6*0.1875</f>
        <v>0</v>
      </c>
      <c r="O6" s="75" t="n">
        <f aca="false">K6-0.125*J6+E6-0.125*D6-H6-N6</f>
        <v>4.21</v>
      </c>
      <c r="P6" s="76" t="n">
        <f aca="false">IF(LOOKUP(A6,Payout!B$3:B$27,Payout!C$3:C$27),IF(O6&gt;0,101-Q6,87-Q6),0)</f>
        <v>90</v>
      </c>
      <c r="Q6" s="77" t="n">
        <f aca="false">IF(LOOKUP(A6,Payout!B$3:B$27,Payout!C$3:C$27),RANK(O$5:O$31,O$5:O$31)," ")</f>
        <v>11</v>
      </c>
      <c r="R6" s="41" t="n">
        <f aca="false">B6+P6</f>
        <v>95</v>
      </c>
    </row>
    <row r="7" customFormat="false" ht="15.75" hidden="false" customHeight="false" outlineLevel="0" collapsed="false">
      <c r="A7" s="40" t="s">
        <v>23</v>
      </c>
      <c r="B7" s="45"/>
      <c r="C7" s="45" t="n">
        <v>2</v>
      </c>
      <c r="D7" s="41"/>
      <c r="E7" s="78" t="n">
        <v>4.21</v>
      </c>
      <c r="F7" s="78"/>
      <c r="G7" s="41"/>
      <c r="H7" s="41" t="n">
        <f aca="false">G7*0.1875</f>
        <v>0</v>
      </c>
      <c r="I7" s="45" t="n">
        <v>0</v>
      </c>
      <c r="J7" s="41"/>
      <c r="K7" s="78"/>
      <c r="L7" s="78"/>
      <c r="M7" s="41"/>
      <c r="N7" s="41" t="n">
        <f aca="false">M7*0.1875</f>
        <v>0</v>
      </c>
      <c r="O7" s="75" t="n">
        <f aca="false">K7-0.125*J7+E7-0.125*D7-H7-N7</f>
        <v>4.21</v>
      </c>
      <c r="P7" s="76" t="n">
        <f aca="false">IF(LOOKUP(A7,Payout!B$3:B$27,Payout!C$3:C$27),IF(O7&gt;0,101-Q7,87-Q7),0)</f>
        <v>90</v>
      </c>
      <c r="Q7" s="77" t="n">
        <f aca="false">IF(LOOKUP(A7,Payout!B$3:B$27,Payout!C$3:C$27),RANK(O$5:O$31,O$5:O$31)," ")</f>
        <v>11</v>
      </c>
      <c r="R7" s="41" t="n">
        <f aca="false">B7+P7</f>
        <v>90</v>
      </c>
    </row>
    <row r="8" customFormat="false" ht="15.75" hidden="false" customHeight="false" outlineLevel="0" collapsed="false">
      <c r="A8" s="40" t="s">
        <v>24</v>
      </c>
      <c r="B8" s="45" t="n">
        <v>5</v>
      </c>
      <c r="C8" s="45" t="n">
        <v>5</v>
      </c>
      <c r="D8" s="41"/>
      <c r="E8" s="78" t="n">
        <v>11.38</v>
      </c>
      <c r="F8" s="78"/>
      <c r="G8" s="41"/>
      <c r="H8" s="41" t="n">
        <f aca="false">G8*0.1875</f>
        <v>0</v>
      </c>
      <c r="I8" s="45" t="n">
        <v>1</v>
      </c>
      <c r="J8" s="41"/>
      <c r="K8" s="78" t="n">
        <v>2.79</v>
      </c>
      <c r="L8" s="78"/>
      <c r="M8" s="41"/>
      <c r="N8" s="41" t="n">
        <f aca="false">M8*0.1875</f>
        <v>0</v>
      </c>
      <c r="O8" s="75" t="n">
        <f aca="false">K8-0.125*J8+E8-0.125*D8-H8-N8</f>
        <v>14.17</v>
      </c>
      <c r="P8" s="76" t="n">
        <f aca="false">IF(LOOKUP(A8,Payout!B$3:B$27,Payout!C$3:C$27),IF(O8&gt;0,101-Q8,87-Q8),0)</f>
        <v>96</v>
      </c>
      <c r="Q8" s="77" t="n">
        <f aca="false">IF(LOOKUP(A8,Payout!B$3:B$27,Payout!C$3:C$27),RANK(O$5:O$31,O$5:O$31)," ")</f>
        <v>5</v>
      </c>
      <c r="R8" s="41" t="n">
        <f aca="false">B8+P8</f>
        <v>101</v>
      </c>
    </row>
    <row r="9" customFormat="false" ht="15.75" hidden="false" customHeight="false" outlineLevel="0" collapsed="false">
      <c r="A9" s="40" t="s">
        <v>25</v>
      </c>
      <c r="B9" s="45"/>
      <c r="C9" s="45"/>
      <c r="D9" s="41"/>
      <c r="E9" s="78"/>
      <c r="F9" s="78"/>
      <c r="G9" s="41"/>
      <c r="H9" s="41"/>
      <c r="I9" s="45"/>
      <c r="J9" s="41"/>
      <c r="K9" s="78"/>
      <c r="L9" s="78"/>
      <c r="M9" s="41"/>
      <c r="N9" s="41"/>
      <c r="O9" s="75"/>
      <c r="P9" s="76"/>
      <c r="Q9" s="77"/>
      <c r="R9" s="41"/>
    </row>
    <row r="10" customFormat="false" ht="15.75" hidden="false" customHeight="false" outlineLevel="0" collapsed="false">
      <c r="A10" s="40" t="s">
        <v>26</v>
      </c>
      <c r="B10" s="45" t="n">
        <v>5</v>
      </c>
      <c r="C10" s="45" t="n">
        <v>1</v>
      </c>
      <c r="D10" s="41"/>
      <c r="E10" s="78" t="n">
        <v>2.79</v>
      </c>
      <c r="F10" s="78"/>
      <c r="G10" s="41"/>
      <c r="H10" s="41" t="n">
        <f aca="false">G10*0.1875</f>
        <v>0</v>
      </c>
      <c r="I10" s="45" t="n">
        <v>0</v>
      </c>
      <c r="J10" s="41"/>
      <c r="K10" s="78"/>
      <c r="L10" s="78"/>
      <c r="M10" s="41"/>
      <c r="N10" s="41" t="n">
        <f aca="false">M10*0.1875</f>
        <v>0</v>
      </c>
      <c r="O10" s="75" t="n">
        <f aca="false">K10-0.125*J10+E10-0.125*D10-H10-N10</f>
        <v>2.79</v>
      </c>
      <c r="P10" s="76" t="n">
        <f aca="false">IF(LOOKUP(A10,Payout!B$3:B$27,Payout!C$3:C$27),IF(O10&gt;0,101-Q10,87-Q10),0)</f>
        <v>88</v>
      </c>
      <c r="Q10" s="77" t="n">
        <f aca="false">IF(LOOKUP(A10,Payout!B$3:B$27,Payout!C$3:C$27),RANK(O$5:O$31,O$5:O$31)," ")</f>
        <v>13</v>
      </c>
      <c r="R10" s="41" t="n">
        <f aca="false">B10+P10</f>
        <v>93</v>
      </c>
    </row>
    <row r="11" customFormat="false" ht="15.75" hidden="false" customHeight="false" outlineLevel="0" collapsed="false">
      <c r="A11" s="40" t="s">
        <v>27</v>
      </c>
      <c r="B11" s="45" t="n">
        <v>5</v>
      </c>
      <c r="C11" s="45" t="n">
        <v>5</v>
      </c>
      <c r="D11" s="41"/>
      <c r="E11" s="78" t="n">
        <v>14.3</v>
      </c>
      <c r="F11" s="78"/>
      <c r="G11" s="41"/>
      <c r="H11" s="41" t="n">
        <f aca="false">G11*0.1875</f>
        <v>0</v>
      </c>
      <c r="I11" s="45" t="n">
        <v>5</v>
      </c>
      <c r="J11" s="41"/>
      <c r="K11" s="78" t="n">
        <v>11.79</v>
      </c>
      <c r="L11" s="78"/>
      <c r="M11" s="41"/>
      <c r="N11" s="41" t="n">
        <f aca="false">M11*0.1875</f>
        <v>0</v>
      </c>
      <c r="O11" s="75" t="n">
        <f aca="false">K11-0.125*J11+E11-0.125*D11-H11-N11</f>
        <v>26.09</v>
      </c>
      <c r="P11" s="76" t="n">
        <f aca="false">IF(LOOKUP(A11,Payout!B$3:B$27,Payout!C$3:C$27),IF(O11&gt;0,101-Q11,87-Q11),0)</f>
        <v>100</v>
      </c>
      <c r="Q11" s="77" t="n">
        <f aca="false">IF(LOOKUP(A11,Payout!B$3:B$27,Payout!C$3:C$27),RANK(O$5:O$31,O$5:O$31)," ")</f>
        <v>1</v>
      </c>
      <c r="R11" s="41" t="n">
        <f aca="false">B11+P11</f>
        <v>105</v>
      </c>
    </row>
    <row r="12" customFormat="false" ht="15.75" hidden="false" customHeight="false" outlineLevel="0" collapsed="false">
      <c r="A12" s="40" t="s">
        <v>28</v>
      </c>
      <c r="B12" s="45"/>
      <c r="C12" s="45"/>
      <c r="D12" s="41"/>
      <c r="E12" s="78"/>
      <c r="F12" s="78"/>
      <c r="G12" s="41"/>
      <c r="H12" s="41"/>
      <c r="I12" s="45"/>
      <c r="J12" s="41"/>
      <c r="K12" s="78"/>
      <c r="L12" s="78"/>
      <c r="M12" s="41"/>
      <c r="N12" s="41"/>
      <c r="O12" s="75" t="n">
        <f aca="false">K12-0.125*J12+E12-0.125*D12-H12-N12</f>
        <v>0</v>
      </c>
      <c r="P12" s="76"/>
      <c r="Q12" s="77"/>
      <c r="R12" s="41"/>
    </row>
    <row r="13" customFormat="false" ht="15.75" hidden="false" customHeight="false" outlineLevel="0" collapsed="false">
      <c r="A13" s="40" t="s">
        <v>29</v>
      </c>
      <c r="B13" s="45" t="n">
        <v>5</v>
      </c>
      <c r="C13" s="45" t="n">
        <v>3</v>
      </c>
      <c r="D13" s="41"/>
      <c r="E13" s="78" t="n">
        <v>7.62</v>
      </c>
      <c r="F13" s="78"/>
      <c r="G13" s="41"/>
      <c r="H13" s="41" t="n">
        <f aca="false">G13*0.1875</f>
        <v>0</v>
      </c>
      <c r="I13" s="45" t="n">
        <v>0</v>
      </c>
      <c r="J13" s="41"/>
      <c r="K13" s="78"/>
      <c r="L13" s="78"/>
      <c r="M13" s="41"/>
      <c r="N13" s="41" t="n">
        <f aca="false">M13*0.1875</f>
        <v>0</v>
      </c>
      <c r="O13" s="75" t="n">
        <f aca="false">K13-0.125*J13+E13-0.125*D13-H13-N13</f>
        <v>7.62</v>
      </c>
      <c r="P13" s="76" t="n">
        <f aca="false">IF(LOOKUP(A13,Payout!B$3:B$27,Payout!C$3:C$27),IF(O13&gt;0,101-Q13,87-Q13),0)</f>
        <v>93</v>
      </c>
      <c r="Q13" s="77" t="n">
        <f aca="false">IF(LOOKUP(A13,Payout!B$3:B$27,Payout!C$3:C$27),RANK(O$5:O$31,O$5:O$31)," ")</f>
        <v>8</v>
      </c>
      <c r="R13" s="41" t="n">
        <f aca="false">B13+P13</f>
        <v>98</v>
      </c>
    </row>
    <row r="14" customFormat="false" ht="15.75" hidden="false" customHeight="false" outlineLevel="0" collapsed="false">
      <c r="A14" s="40" t="s">
        <v>30</v>
      </c>
      <c r="B14" s="45" t="n">
        <v>5</v>
      </c>
      <c r="C14" s="45" t="n">
        <v>5</v>
      </c>
      <c r="D14" s="41"/>
      <c r="E14" s="78" t="n">
        <v>12.44</v>
      </c>
      <c r="F14" s="78"/>
      <c r="G14" s="41"/>
      <c r="H14" s="41" t="n">
        <f aca="false">G14*0.1875</f>
        <v>0</v>
      </c>
      <c r="I14" s="45" t="n">
        <v>0</v>
      </c>
      <c r="J14" s="41"/>
      <c r="K14" s="78"/>
      <c r="L14" s="78"/>
      <c r="M14" s="41"/>
      <c r="N14" s="41" t="n">
        <f aca="false">M14*0.1875</f>
        <v>0</v>
      </c>
      <c r="O14" s="75" t="n">
        <f aca="false">K14-0.125*J14+E14-0.125*D14-H14-N14</f>
        <v>12.44</v>
      </c>
      <c r="P14" s="76" t="n">
        <f aca="false">IF(LOOKUP(A14,Payout!B$3:B$27,Payout!C$3:C$27),IF(O14&gt;0,101-Q14,87-Q14),0)</f>
        <v>95</v>
      </c>
      <c r="Q14" s="77" t="n">
        <f aca="false">IF(LOOKUP(A14,Payout!B$3:B$27,Payout!C$3:C$27),RANK(O$5:O$31,O$5:O$31)," ")</f>
        <v>6</v>
      </c>
      <c r="R14" s="41" t="n">
        <f aca="false">B14+P14</f>
        <v>100</v>
      </c>
    </row>
    <row r="15" customFormat="false" ht="15.75" hidden="false" customHeight="false" outlineLevel="0" collapsed="false">
      <c r="A15" s="40" t="s">
        <v>31</v>
      </c>
      <c r="B15" s="45" t="n">
        <v>5</v>
      </c>
      <c r="C15" s="45" t="n">
        <v>0</v>
      </c>
      <c r="D15" s="41"/>
      <c r="E15" s="78"/>
      <c r="F15" s="78"/>
      <c r="G15" s="41"/>
      <c r="H15" s="41" t="n">
        <f aca="false">G15*0.1875</f>
        <v>0</v>
      </c>
      <c r="I15" s="45" t="n">
        <v>0</v>
      </c>
      <c r="J15" s="41"/>
      <c r="K15" s="78"/>
      <c r="L15" s="78"/>
      <c r="M15" s="41"/>
      <c r="N15" s="41" t="n">
        <f aca="false">M15*0.1875</f>
        <v>0</v>
      </c>
      <c r="O15" s="75" t="n">
        <f aca="false">K15-0.125*J15+E15-0.125*D15-H15-N15</f>
        <v>0</v>
      </c>
      <c r="P15" s="76" t="n">
        <f aca="false">IF(LOOKUP(A15,Payout!B$3:B$27,Payout!C$3:C$27),IF(O15&gt;0,101-Q15,87-Q15),0)</f>
        <v>73</v>
      </c>
      <c r="Q15" s="77" t="n">
        <f aca="false">IF(LOOKUP(A15,Payout!B$3:B$27,Payout!C$3:C$27),RANK(O$5:O$31,O$5:O$31)," ")</f>
        <v>14</v>
      </c>
      <c r="R15" s="41" t="n">
        <f aca="false">B15+P15</f>
        <v>78</v>
      </c>
    </row>
    <row r="16" customFormat="false" ht="15.75" hidden="false" customHeight="false" outlineLevel="0" collapsed="false">
      <c r="A16" s="40" t="s">
        <v>32</v>
      </c>
      <c r="B16" s="45" t="n">
        <v>5</v>
      </c>
      <c r="C16" s="45" t="n">
        <v>5</v>
      </c>
      <c r="D16" s="41"/>
      <c r="E16" s="78" t="n">
        <v>12.1</v>
      </c>
      <c r="F16" s="78" t="n">
        <v>3.06</v>
      </c>
      <c r="G16" s="41"/>
      <c r="H16" s="41" t="n">
        <f aca="false">G16*0.1875</f>
        <v>0</v>
      </c>
      <c r="I16" s="45" t="n">
        <v>0</v>
      </c>
      <c r="J16" s="41"/>
      <c r="K16" s="78"/>
      <c r="L16" s="78"/>
      <c r="M16" s="41"/>
      <c r="N16" s="41" t="n">
        <f aca="false">M16*0.1875</f>
        <v>0</v>
      </c>
      <c r="O16" s="75" t="n">
        <f aca="false">K16-0.125*J16+E16-0.125*D16-H16-N16</f>
        <v>12.1</v>
      </c>
      <c r="P16" s="76" t="n">
        <f aca="false">IF(LOOKUP(A16,Payout!B$3:B$27,Payout!C$3:C$27),IF(O16&gt;0,101-Q16,87-Q16),0)</f>
        <v>94</v>
      </c>
      <c r="Q16" s="77" t="n">
        <f aca="false">IF(LOOKUP(A16,Payout!B$3:B$27,Payout!C$3:C$27),RANK(O$5:O$31,O$5:O$31)," ")</f>
        <v>7</v>
      </c>
      <c r="R16" s="41" t="n">
        <f aca="false">B16+P16</f>
        <v>99</v>
      </c>
    </row>
    <row r="17" customFormat="false" ht="15.75" hidden="false" customHeight="false" outlineLevel="0" collapsed="false">
      <c r="A17" s="40" t="s">
        <v>33</v>
      </c>
      <c r="B17" s="45"/>
      <c r="C17" s="45"/>
      <c r="D17" s="41"/>
      <c r="E17" s="78"/>
      <c r="F17" s="78"/>
      <c r="G17" s="41"/>
      <c r="H17" s="41" t="n">
        <f aca="false">G17*0.1875</f>
        <v>0</v>
      </c>
      <c r="I17" s="45"/>
      <c r="J17" s="41"/>
      <c r="K17" s="78"/>
      <c r="L17" s="78"/>
      <c r="M17" s="41"/>
      <c r="N17" s="41" t="n">
        <f aca="false">M17*0.1875</f>
        <v>0</v>
      </c>
      <c r="O17" s="75" t="n">
        <f aca="false">K17-0.125*J17+E17-0.125*D17-H17-N17</f>
        <v>0</v>
      </c>
      <c r="P17" s="76" t="n">
        <f aca="false">IF(LOOKUP(A17,Payout!B$3:B$27,Payout!C$3:C$27),IF(O17&gt;0,101-Q17,87-Q17),0)</f>
        <v>0</v>
      </c>
      <c r="Q17" s="77" t="str">
        <f aca="false">IF(LOOKUP(A17,Payout!B$3:B$27,Payout!C$3:C$27),RANK(O$5:O$31,O$5:O$31)," ")</f>
        <v> </v>
      </c>
      <c r="R17" s="41" t="n">
        <f aca="false">B17+P17</f>
        <v>0</v>
      </c>
    </row>
    <row r="18" customFormat="false" ht="15.75" hidden="false" customHeight="false" outlineLevel="0" collapsed="false">
      <c r="A18" s="40" t="s">
        <v>34</v>
      </c>
      <c r="B18" s="45" t="n">
        <v>5</v>
      </c>
      <c r="C18" s="45"/>
      <c r="D18" s="41"/>
      <c r="E18" s="78"/>
      <c r="F18" s="78"/>
      <c r="G18" s="41"/>
      <c r="H18" s="41" t="n">
        <f aca="false">G18*0.1875</f>
        <v>0</v>
      </c>
      <c r="I18" s="45"/>
      <c r="J18" s="41"/>
      <c r="K18" s="78"/>
      <c r="L18" s="78"/>
      <c r="M18" s="41"/>
      <c r="N18" s="41" t="n">
        <f aca="false">M18*0.1875</f>
        <v>0</v>
      </c>
      <c r="O18" s="75" t="n">
        <f aca="false">K18-0.125*J18+E18-0.125*D18-H18-N18</f>
        <v>0</v>
      </c>
      <c r="P18" s="76" t="n">
        <f aca="false">IF(LOOKUP(A18,Payout!B$3:B$27,Payout!C$3:C$27),IF(O18&gt;0,101-Q18,87-Q18),0)</f>
        <v>0</v>
      </c>
      <c r="Q18" s="77" t="str">
        <f aca="false">IF(LOOKUP(A18,Payout!B$3:B$27,Payout!C$3:C$27),RANK(O$5:O$31,O$5:O$31)," ")</f>
        <v> </v>
      </c>
      <c r="R18" s="41" t="n">
        <f aca="false">B18+P18</f>
        <v>5</v>
      </c>
    </row>
    <row r="19" customFormat="false" ht="15.75" hidden="false" customHeight="false" outlineLevel="0" collapsed="false">
      <c r="A19" s="40" t="s">
        <v>35</v>
      </c>
      <c r="B19" s="45" t="n">
        <v>5</v>
      </c>
      <c r="C19" s="45" t="n">
        <v>5</v>
      </c>
      <c r="D19" s="41"/>
      <c r="E19" s="78" t="n">
        <v>12.72</v>
      </c>
      <c r="F19" s="78"/>
      <c r="G19" s="41"/>
      <c r="H19" s="41" t="n">
        <f aca="false">G19*0.1875</f>
        <v>0</v>
      </c>
      <c r="I19" s="45" t="n">
        <v>3</v>
      </c>
      <c r="J19" s="41"/>
      <c r="K19" s="78" t="n">
        <v>6.55</v>
      </c>
      <c r="L19" s="78"/>
      <c r="M19" s="41"/>
      <c r="N19" s="41" t="n">
        <f aca="false">M19*0.1875</f>
        <v>0</v>
      </c>
      <c r="O19" s="75" t="n">
        <f aca="false">K19-0.125*J19+E19-0.125*D19-H19-N19</f>
        <v>19.27</v>
      </c>
      <c r="P19" s="76" t="n">
        <f aca="false">IF(LOOKUP(A19,Payout!B$3:B$27,Payout!C$3:C$27),IF(O19&gt;0,101-Q19,87-Q19),0)</f>
        <v>98</v>
      </c>
      <c r="Q19" s="77" t="n">
        <f aca="false">IF(LOOKUP(A19,Payout!B$3:B$27,Payout!C$3:C$27),RANK(O$5:O$31,O$5:O$31)," ")</f>
        <v>3</v>
      </c>
      <c r="R19" s="41" t="n">
        <f aca="false">B19+P19</f>
        <v>103</v>
      </c>
    </row>
    <row r="20" customFormat="false" ht="15.75" hidden="false" customHeight="false" outlineLevel="0" collapsed="false">
      <c r="A20" s="40" t="s">
        <v>36</v>
      </c>
      <c r="B20" s="45" t="n">
        <v>5</v>
      </c>
      <c r="C20" s="45" t="n">
        <v>1</v>
      </c>
      <c r="D20" s="41"/>
      <c r="E20" s="78" t="n">
        <v>3.35</v>
      </c>
      <c r="F20" s="78"/>
      <c r="G20" s="41"/>
      <c r="H20" s="41" t="n">
        <f aca="false">G20*0.1875</f>
        <v>0</v>
      </c>
      <c r="I20" s="45" t="n">
        <v>2</v>
      </c>
      <c r="J20" s="41"/>
      <c r="K20" s="78" t="n">
        <v>4.03</v>
      </c>
      <c r="L20" s="78"/>
      <c r="M20" s="41"/>
      <c r="N20" s="41" t="n">
        <f aca="false">M20*0.1875</f>
        <v>0</v>
      </c>
      <c r="O20" s="75" t="n">
        <f aca="false">K20-0.125*J20+E20-0.125*D20-H20-N20</f>
        <v>7.38</v>
      </c>
      <c r="P20" s="76" t="n">
        <f aca="false">IF(LOOKUP(A20,Payout!B$3:B$27,Payout!C$3:C$27),IF(O20&gt;0,101-Q20,87-Q20),0)</f>
        <v>92</v>
      </c>
      <c r="Q20" s="77" t="n">
        <f aca="false">IF(LOOKUP(A20,Payout!B$3:B$27,Payout!C$3:C$27),RANK(O$5:O$31,O$5:O$31)," ")</f>
        <v>9</v>
      </c>
      <c r="R20" s="41" t="n">
        <f aca="false">B20+P20</f>
        <v>97</v>
      </c>
    </row>
    <row r="21" customFormat="false" ht="15.75" hidden="false" customHeight="false" outlineLevel="0" collapsed="false">
      <c r="A21" s="40" t="s">
        <v>37</v>
      </c>
      <c r="B21" s="45"/>
      <c r="C21" s="45"/>
      <c r="D21" s="41"/>
      <c r="E21" s="78"/>
      <c r="F21" s="78"/>
      <c r="G21" s="41"/>
      <c r="H21" s="41"/>
      <c r="I21" s="45"/>
      <c r="J21" s="41"/>
      <c r="K21" s="78"/>
      <c r="L21" s="78"/>
      <c r="M21" s="41"/>
      <c r="N21" s="41"/>
      <c r="O21" s="75"/>
      <c r="P21" s="76"/>
      <c r="Q21" s="77"/>
      <c r="R21" s="41"/>
    </row>
    <row r="22" customFormat="false" ht="15.75" hidden="false" customHeight="false" outlineLevel="0" collapsed="false">
      <c r="A22" s="40" t="s">
        <v>38</v>
      </c>
      <c r="B22" s="45" t="n">
        <v>5</v>
      </c>
      <c r="C22" s="45" t="n">
        <v>5</v>
      </c>
      <c r="D22" s="41"/>
      <c r="E22" s="78" t="n">
        <v>12.04</v>
      </c>
      <c r="F22" s="78" t="n">
        <v>2.79</v>
      </c>
      <c r="G22" s="41"/>
      <c r="H22" s="41" t="n">
        <f aca="false">G22*0.1875</f>
        <v>0</v>
      </c>
      <c r="I22" s="45" t="n">
        <v>3</v>
      </c>
      <c r="J22" s="41"/>
      <c r="K22" s="78" t="n">
        <v>6.11</v>
      </c>
      <c r="L22" s="78"/>
      <c r="M22" s="41"/>
      <c r="N22" s="41" t="n">
        <f aca="false">M22*0.1875</f>
        <v>0</v>
      </c>
      <c r="O22" s="75" t="n">
        <f aca="false">K22-0.125*J22+E22-0.125*D22-H22-N22</f>
        <v>18.15</v>
      </c>
      <c r="P22" s="76" t="n">
        <f aca="false">IF(LOOKUP(A22,Payout!B$3:B$27,Payout!C$3:C$27),IF(O22&gt;0,101-Q22,87-Q22),0)</f>
        <v>97</v>
      </c>
      <c r="Q22" s="77" t="n">
        <f aca="false">IF(LOOKUP(A22,Payout!B$3:B$27,Payout!C$3:C$27),RANK(O$5:O$31,O$5:O$31)," ")</f>
        <v>4</v>
      </c>
      <c r="R22" s="41" t="n">
        <f aca="false">B22+P22</f>
        <v>102</v>
      </c>
    </row>
    <row r="23" customFormat="false" ht="15.75" hidden="false" customHeight="false" outlineLevel="0" collapsed="false">
      <c r="A23" s="40" t="s">
        <v>39</v>
      </c>
      <c r="B23" s="45" t="n">
        <v>5</v>
      </c>
      <c r="C23" s="45" t="n">
        <v>5</v>
      </c>
      <c r="D23" s="41"/>
      <c r="E23" s="78" t="n">
        <v>12.55</v>
      </c>
      <c r="F23" s="78"/>
      <c r="G23" s="41"/>
      <c r="H23" s="41" t="n">
        <f aca="false">G23*0.1875</f>
        <v>0</v>
      </c>
      <c r="I23" s="45" t="n">
        <v>5</v>
      </c>
      <c r="J23" s="41"/>
      <c r="K23" s="78" t="n">
        <v>11.09</v>
      </c>
      <c r="L23" s="78"/>
      <c r="M23" s="41"/>
      <c r="N23" s="41" t="n">
        <f aca="false">M23*0.1875</f>
        <v>0</v>
      </c>
      <c r="O23" s="75" t="n">
        <f aca="false">K23-0.125*J23+E23-0.125*D23-H23-N23</f>
        <v>23.64</v>
      </c>
      <c r="P23" s="76" t="n">
        <f aca="false">IF(LOOKUP(A23,Payout!B$3:B$27,Payout!C$3:C$27),IF(O23&gt;0,101-Q23,87-Q23),0)</f>
        <v>99</v>
      </c>
      <c r="Q23" s="77" t="n">
        <f aca="false">IF(LOOKUP(A23,Payout!B$3:B$27,Payout!C$3:C$27),RANK(O$5:O$31,O$5:O$31)," ")</f>
        <v>2</v>
      </c>
      <c r="R23" s="41" t="n">
        <f aca="false">B23+P23</f>
        <v>104</v>
      </c>
    </row>
    <row r="24" customFormat="false" ht="15.75" hidden="false" customHeight="false" outlineLevel="0" collapsed="false">
      <c r="A24" s="40" t="s">
        <v>40</v>
      </c>
      <c r="B24" s="45"/>
      <c r="C24" s="45"/>
      <c r="D24" s="41"/>
      <c r="E24" s="78"/>
      <c r="F24" s="78"/>
      <c r="G24" s="41"/>
      <c r="H24" s="41" t="n">
        <f aca="false">G24*0.1875</f>
        <v>0</v>
      </c>
      <c r="I24" s="45"/>
      <c r="J24" s="41"/>
      <c r="K24" s="78"/>
      <c r="L24" s="78"/>
      <c r="M24" s="41"/>
      <c r="N24" s="41" t="n">
        <f aca="false">M24*0.1875</f>
        <v>0</v>
      </c>
      <c r="O24" s="75" t="n">
        <f aca="false">K24-0.125*J24+E24-0.125*D24-H24-N24</f>
        <v>0</v>
      </c>
      <c r="P24" s="76" t="n">
        <f aca="false">IF(LOOKUP(A24,Payout!B$3:B$27,Payout!C$3:C$27),IF(O24&gt;0,101-Q24,87-Q24),0)</f>
        <v>0</v>
      </c>
      <c r="Q24" s="77" t="str">
        <f aca="false">IF(LOOKUP(A24,Payout!B$3:B$27,Payout!C$3:C$27),RANK(O$5:O$31,O$5:O$31)," ")</f>
        <v> </v>
      </c>
      <c r="R24" s="41" t="n">
        <f aca="false">B24+P24</f>
        <v>0</v>
      </c>
    </row>
    <row r="25" customFormat="false" ht="15.75" hidden="false" customHeight="false" outlineLevel="0" collapsed="false">
      <c r="A25" s="79" t="s">
        <v>41</v>
      </c>
      <c r="B25" s="45"/>
      <c r="C25" s="45"/>
      <c r="D25" s="41"/>
      <c r="E25" s="78"/>
      <c r="F25" s="78"/>
      <c r="G25" s="41"/>
      <c r="H25" s="41" t="n">
        <f aca="false">G25*0.1875</f>
        <v>0</v>
      </c>
      <c r="I25" s="45"/>
      <c r="J25" s="41"/>
      <c r="K25" s="78"/>
      <c r="L25" s="78"/>
      <c r="M25" s="41"/>
      <c r="N25" s="41" t="n">
        <f aca="false">M25*0.1875</f>
        <v>0</v>
      </c>
      <c r="O25" s="75" t="n">
        <f aca="false">K25-0.125*J25+E25-0.125*D25-H25-N25</f>
        <v>0</v>
      </c>
      <c r="P25" s="76" t="n">
        <f aca="false">IF(LOOKUP(A25,Payout!B$3:B$27,Payout!C$3:C$27),IF(O25&gt;0,101-Q25,87-Q25),0)</f>
        <v>0</v>
      </c>
      <c r="Q25" s="77" t="str">
        <f aca="false">IF(LOOKUP(A25,Payout!B$3:B$27,Payout!C$3:C$27),RANK(O$5:O$31,O$5:O$31)," ")</f>
        <v> </v>
      </c>
      <c r="R25" s="41" t="n">
        <f aca="false">B25+P25</f>
        <v>0</v>
      </c>
    </row>
    <row r="26" customFormat="false" ht="15.75" hidden="false" customHeight="false" outlineLevel="0" collapsed="false">
      <c r="A26" s="79" t="s">
        <v>42</v>
      </c>
      <c r="B26" s="45"/>
      <c r="C26" s="45"/>
      <c r="D26" s="41"/>
      <c r="E26" s="78"/>
      <c r="F26" s="78"/>
      <c r="G26" s="41"/>
      <c r="H26" s="41" t="n">
        <f aca="false">G26*0.1875</f>
        <v>0</v>
      </c>
      <c r="I26" s="45"/>
      <c r="J26" s="41"/>
      <c r="K26" s="78"/>
      <c r="L26" s="78"/>
      <c r="M26" s="41"/>
      <c r="N26" s="41" t="n">
        <f aca="false">M26*0.1875</f>
        <v>0</v>
      </c>
      <c r="O26" s="75" t="n">
        <f aca="false">K26-0.125*J26+E26-0.125*D26-H26-N26</f>
        <v>0</v>
      </c>
      <c r="P26" s="76" t="n">
        <f aca="false">IF(LOOKUP(A26,Payout!B$3:B$27,Payout!C$3:C$27),IF(O26&gt;0,101-Q26,87-Q26),0)</f>
        <v>0</v>
      </c>
      <c r="Q26" s="77" t="str">
        <f aca="false">IF(LOOKUP(A26,Payout!B$3:B$27,Payout!C$3:C$27),RANK(O$5:O$31,O$5:O$31)," ")</f>
        <v> </v>
      </c>
      <c r="R26" s="41" t="n">
        <f aca="false">B26+P26</f>
        <v>0</v>
      </c>
    </row>
    <row r="27" customFormat="false" ht="15.75" hidden="false" customHeight="false" outlineLevel="0" collapsed="false">
      <c r="A27" s="79" t="s">
        <v>43</v>
      </c>
      <c r="B27" s="45"/>
      <c r="C27" s="45"/>
      <c r="D27" s="41"/>
      <c r="E27" s="78"/>
      <c r="F27" s="78"/>
      <c r="G27" s="41"/>
      <c r="H27" s="41"/>
      <c r="I27" s="45"/>
      <c r="J27" s="41"/>
      <c r="K27" s="78"/>
      <c r="L27" s="78"/>
      <c r="M27" s="41"/>
      <c r="N27" s="41"/>
      <c r="O27" s="75"/>
      <c r="P27" s="76"/>
      <c r="Q27" s="77"/>
      <c r="R27" s="41"/>
    </row>
    <row r="28" customFormat="false" ht="15.75" hidden="false" customHeight="false" outlineLevel="0" collapsed="false">
      <c r="A28" s="40" t="s">
        <v>44</v>
      </c>
      <c r="B28" s="45" t="n">
        <v>5</v>
      </c>
      <c r="C28" s="45" t="n">
        <v>2</v>
      </c>
      <c r="D28" s="41"/>
      <c r="E28" s="78" t="n">
        <v>5.83</v>
      </c>
      <c r="F28" s="78" t="n">
        <v>4.33</v>
      </c>
      <c r="G28" s="41"/>
      <c r="H28" s="41" t="n">
        <f aca="false">G28*0.1875</f>
        <v>0</v>
      </c>
      <c r="I28" s="45" t="n">
        <v>0</v>
      </c>
      <c r="J28" s="41"/>
      <c r="K28" s="78"/>
      <c r="L28" s="78"/>
      <c r="M28" s="41"/>
      <c r="N28" s="41" t="n">
        <f aca="false">M28*0.1875</f>
        <v>0</v>
      </c>
      <c r="O28" s="75" t="n">
        <f aca="false">K28-0.125*J28+E28-0.125*D28-H28-N28</f>
        <v>5.83</v>
      </c>
      <c r="P28" s="76" t="n">
        <f aca="false">IF(LOOKUP(A28,Payout!B$3:B$27,Payout!C$3:C$27),IF(O28&gt;0,101-Q28,87-Q28),0)</f>
        <v>91</v>
      </c>
      <c r="Q28" s="77" t="n">
        <f aca="false">IF(LOOKUP(A28,Payout!B$3:B$27,Payout!C$3:C$27),RANK(O$5:O$31,O$5:O$31)," ")</f>
        <v>10</v>
      </c>
      <c r="R28" s="41" t="n">
        <f aca="false">B28+P28</f>
        <v>96</v>
      </c>
    </row>
    <row r="29" customFormat="false" ht="15.75" hidden="false" customHeight="false" outlineLevel="0" collapsed="false">
      <c r="A29" s="40" t="s">
        <v>45</v>
      </c>
      <c r="B29" s="45"/>
      <c r="C29" s="45"/>
      <c r="D29" s="41"/>
      <c r="E29" s="78"/>
      <c r="F29" s="78"/>
      <c r="G29" s="41"/>
      <c r="H29" s="41"/>
      <c r="I29" s="45"/>
      <c r="J29" s="41"/>
      <c r="K29" s="78"/>
      <c r="L29" s="78"/>
      <c r="M29" s="41"/>
      <c r="N29" s="41"/>
      <c r="O29" s="75"/>
      <c r="P29" s="76"/>
      <c r="Q29" s="77"/>
      <c r="R29" s="41"/>
    </row>
    <row r="30" customFormat="false" ht="15.75" hidden="false" customHeight="false" outlineLevel="0" collapsed="false">
      <c r="A30" s="79" t="s">
        <v>46</v>
      </c>
      <c r="B30" s="45"/>
      <c r="C30" s="45"/>
      <c r="D30" s="41"/>
      <c r="E30" s="78"/>
      <c r="F30" s="78"/>
      <c r="G30" s="41"/>
      <c r="H30" s="41"/>
      <c r="I30" s="45"/>
      <c r="J30" s="41"/>
      <c r="K30" s="78"/>
      <c r="L30" s="78"/>
      <c r="M30" s="41"/>
      <c r="N30" s="41"/>
      <c r="O30" s="75"/>
      <c r="P30" s="76"/>
      <c r="Q30" s="77"/>
      <c r="R30" s="41"/>
    </row>
    <row r="31" customFormat="false" ht="15" hidden="false" customHeight="false" outlineLevel="0" collapsed="false">
      <c r="A31" s="80" t="s">
        <v>47</v>
      </c>
      <c r="B31" s="45" t="n">
        <v>5</v>
      </c>
      <c r="C31" s="45"/>
      <c r="D31" s="41"/>
      <c r="E31" s="78"/>
      <c r="F31" s="78"/>
      <c r="G31" s="41"/>
      <c r="H31" s="41" t="n">
        <f aca="false">G31*0.1875</f>
        <v>0</v>
      </c>
      <c r="I31" s="45"/>
      <c r="J31" s="41"/>
      <c r="K31" s="78"/>
      <c r="L31" s="78"/>
      <c r="M31" s="41"/>
      <c r="N31" s="41" t="n">
        <f aca="false">M31*0.1875</f>
        <v>0</v>
      </c>
      <c r="O31" s="75" t="n">
        <f aca="false">K31-0.125*J31+E31-0.125*D31-H31-N31</f>
        <v>0</v>
      </c>
      <c r="P31" s="76" t="n">
        <f aca="false">IF(LOOKUP(A29,Payout!B$3:B$27,Payout!C$3:C$27),IF(O31&gt;0,101-Q31,87-Q31),0)</f>
        <v>0</v>
      </c>
      <c r="Q31" s="77" t="str">
        <f aca="false">IF(LOOKUP(A29,Payout!B$3:B$27,Payout!C$3:C$27),RANK(O$5:O$31,O$5:O$31)," ")</f>
        <v> </v>
      </c>
      <c r="R31" s="41" t="n">
        <f aca="false">B31+P31</f>
        <v>5</v>
      </c>
    </row>
    <row r="32" customFormat="false" ht="12.75" hidden="false" customHeight="false" outlineLevel="0" collapsed="false">
      <c r="A32" s="81" t="s">
        <v>66</v>
      </c>
      <c r="B32" s="81"/>
      <c r="C32" s="82" t="n">
        <f aca="false">SUM(C5:C31)</f>
        <v>45</v>
      </c>
      <c r="D32" s="81"/>
      <c r="E32" s="83" t="n">
        <f aca="false">SUM(E5:E31)</f>
        <v>113.86</v>
      </c>
      <c r="F32" s="81"/>
      <c r="G32" s="81"/>
      <c r="H32" s="81"/>
      <c r="I32" s="82" t="n">
        <f aca="false">SUM(I5:I31)</f>
        <v>20</v>
      </c>
      <c r="J32" s="81"/>
      <c r="K32" s="83" t="n">
        <f aca="false">SUM(K5:K31)</f>
        <v>44.04</v>
      </c>
      <c r="L32" s="81"/>
      <c r="M32" s="81"/>
      <c r="N32" s="81"/>
      <c r="O32" s="84" t="n">
        <f aca="false">SUM(O5:O31)</f>
        <v>157.9</v>
      </c>
      <c r="P32" s="81"/>
      <c r="Q32" s="85"/>
      <c r="R32" s="81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B31:R31 N5:R5 H5:H26 A6:R30">
    <cfRule type="expression" priority="2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8.85"/>
    <col collapsed="false" customWidth="true" hidden="false" outlineLevel="0" max="17" min="17" style="3" width="8.56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9" t="s">
        <v>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98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.75" hidden="false" customHeight="false" outlineLevel="0" collapsed="false">
      <c r="A4" s="107" t="s">
        <v>20</v>
      </c>
      <c r="B4" s="108"/>
      <c r="C4" s="109"/>
      <c r="D4" s="110"/>
      <c r="E4" s="110"/>
      <c r="F4" s="111"/>
      <c r="G4" s="112"/>
      <c r="H4" s="113"/>
      <c r="I4" s="109"/>
      <c r="J4" s="110"/>
      <c r="K4" s="110"/>
      <c r="L4" s="111"/>
      <c r="M4" s="112"/>
      <c r="N4" s="113"/>
      <c r="O4" s="114"/>
      <c r="P4" s="115"/>
      <c r="Q4" s="116"/>
      <c r="R4" s="117"/>
    </row>
    <row r="5" customFormat="false" ht="15.75" hidden="false" customHeight="false" outlineLevel="0" collapsed="false">
      <c r="A5" s="118" t="s">
        <v>21</v>
      </c>
      <c r="B5" s="119"/>
      <c r="C5" s="120"/>
      <c r="D5" s="121"/>
      <c r="E5" s="121"/>
      <c r="F5" s="122"/>
      <c r="G5" s="123"/>
      <c r="H5" s="124" t="n">
        <f aca="false">G5*0.1875</f>
        <v>0</v>
      </c>
      <c r="I5" s="120"/>
      <c r="J5" s="121"/>
      <c r="K5" s="121"/>
      <c r="L5" s="122"/>
      <c r="M5" s="123"/>
      <c r="N5" s="124" t="n">
        <f aca="false">M5*0.1875</f>
        <v>0</v>
      </c>
      <c r="O5" s="125" t="n">
        <f aca="false">K5-0.125*J5+E5-0.125*D5-H5-N5</f>
        <v>0</v>
      </c>
      <c r="P5" s="126" t="n">
        <f aca="false">IF(LOOKUP(A5,Payout!B$3:B$29,Payout!D$3:D$29),IF(O5&gt;0,101-Q5,87-Q5),0)</f>
        <v>0</v>
      </c>
      <c r="Q5" s="127" t="str">
        <f aca="false">IF(LOOKUP(A5,Payout!B$3:B$29,Payout!D$3:D$29),RANK(O$5:O$31,O$5:O$31)," ")</f>
        <v> </v>
      </c>
      <c r="R5" s="128" t="n">
        <f aca="false">B5+P5</f>
        <v>0</v>
      </c>
    </row>
    <row r="6" customFormat="false" ht="15.75" hidden="false" customHeight="false" outlineLevel="0" collapsed="false">
      <c r="A6" s="40" t="s">
        <v>22</v>
      </c>
      <c r="B6" s="129" t="n">
        <v>5</v>
      </c>
      <c r="C6" s="109"/>
      <c r="D6" s="110"/>
      <c r="E6" s="110"/>
      <c r="F6" s="111"/>
      <c r="G6" s="112"/>
      <c r="H6" s="130" t="n">
        <f aca="false">G6*0.1875</f>
        <v>0</v>
      </c>
      <c r="I6" s="109"/>
      <c r="J6" s="110"/>
      <c r="K6" s="110"/>
      <c r="L6" s="111"/>
      <c r="M6" s="112"/>
      <c r="N6" s="130" t="n">
        <f aca="false">M6*0.1875</f>
        <v>0</v>
      </c>
      <c r="O6" s="125" t="n">
        <f aca="false">K6-0.125*J6+E6-0.125*D6-H6-N6</f>
        <v>0</v>
      </c>
      <c r="P6" s="126" t="n">
        <f aca="false">IF(LOOKUP(A6,Payout!B$3:B$29,Payout!D$3:D$29),IF(O6&gt;0,101-Q6,87-Q6),0)</f>
        <v>0</v>
      </c>
      <c r="Q6" s="127" t="str">
        <f aca="false">IF(LOOKUP(A6,Payout!B$3:B$29,Payout!D$3:D$29),RANK(O$5:O$31,O$5:O$31)," ")</f>
        <v> </v>
      </c>
      <c r="R6" s="128" t="n">
        <f aca="false">B6+P6</f>
        <v>5</v>
      </c>
    </row>
    <row r="7" customFormat="false" ht="15.75" hidden="false" customHeight="false" outlineLevel="0" collapsed="false">
      <c r="A7" s="40" t="s">
        <v>23</v>
      </c>
      <c r="B7" s="131"/>
      <c r="C7" s="132"/>
      <c r="D7" s="133"/>
      <c r="E7" s="134"/>
      <c r="F7" s="135"/>
      <c r="G7" s="136"/>
      <c r="H7" s="130" t="n">
        <f aca="false">G7*0.1875</f>
        <v>0</v>
      </c>
      <c r="I7" s="132"/>
      <c r="J7" s="133"/>
      <c r="K7" s="134"/>
      <c r="L7" s="135"/>
      <c r="M7" s="136"/>
      <c r="N7" s="130" t="n">
        <f aca="false">M7*0.1875</f>
        <v>0</v>
      </c>
      <c r="O7" s="125" t="n">
        <f aca="false">K7-0.125*J7+E7-0.125*D7-H7-N7</f>
        <v>0</v>
      </c>
      <c r="P7" s="126" t="n">
        <f aca="false">IF(LOOKUP(A7,Payout!B$3:B$29,Payout!D$3:D$29),IF(O7&gt;0,101-Q7,87-Q7),0)</f>
        <v>0</v>
      </c>
      <c r="Q7" s="127" t="str">
        <f aca="false">IF(LOOKUP(A7,Payout!B$3:B$29,Payout!D$3:D$29),RANK(O$5:O$31,O$5:O$31)," ")</f>
        <v> </v>
      </c>
      <c r="R7" s="128" t="n">
        <f aca="false">B7+P7</f>
        <v>0</v>
      </c>
    </row>
    <row r="8" customFormat="false" ht="15.75" hidden="false" customHeight="false" outlineLevel="0" collapsed="false">
      <c r="A8" s="40" t="s">
        <v>24</v>
      </c>
      <c r="B8" s="131" t="n">
        <v>5</v>
      </c>
      <c r="C8" s="132" t="n">
        <v>0</v>
      </c>
      <c r="D8" s="133"/>
      <c r="E8" s="134"/>
      <c r="F8" s="135"/>
      <c r="G8" s="136"/>
      <c r="H8" s="130" t="n">
        <f aca="false">G8*0.1875</f>
        <v>0</v>
      </c>
      <c r="I8" s="132" t="n">
        <v>1</v>
      </c>
      <c r="J8" s="133"/>
      <c r="K8" s="134" t="n">
        <v>1.09</v>
      </c>
      <c r="L8" s="135"/>
      <c r="M8" s="136"/>
      <c r="N8" s="130" t="n">
        <f aca="false">M8*0.1875</f>
        <v>0</v>
      </c>
      <c r="O8" s="125" t="n">
        <f aca="false">K8-0.125*J8+E8-0.125*D8-H8-N8</f>
        <v>1.09</v>
      </c>
      <c r="P8" s="126" t="n">
        <f aca="false">IF(LOOKUP(A8,Payout!B$3:B$29,Payout!D$3:D$29),IF(O8&gt;0,101-Q8,87-Q8),0)</f>
        <v>91</v>
      </c>
      <c r="Q8" s="127" t="n">
        <f aca="false">IF(LOOKUP(A8,Payout!B$3:B$29,Payout!D$3:D$29),RANK(O$5:O$31,O$5:O$31)," ")</f>
        <v>10</v>
      </c>
      <c r="R8" s="128" t="n">
        <f aca="false">B8+P8</f>
        <v>96</v>
      </c>
    </row>
    <row r="9" customFormat="false" ht="15.75" hidden="false" customHeight="false" outlineLevel="0" collapsed="false">
      <c r="A9" s="40" t="s">
        <v>25</v>
      </c>
      <c r="B9" s="131"/>
      <c r="C9" s="132"/>
      <c r="D9" s="133"/>
      <c r="E9" s="134"/>
      <c r="F9" s="135"/>
      <c r="G9" s="136"/>
      <c r="H9" s="130"/>
      <c r="I9" s="132"/>
      <c r="J9" s="133"/>
      <c r="K9" s="134"/>
      <c r="L9" s="135"/>
      <c r="M9" s="136"/>
      <c r="N9" s="130"/>
      <c r="O9" s="125"/>
      <c r="P9" s="126"/>
      <c r="Q9" s="127"/>
      <c r="R9" s="128"/>
    </row>
    <row r="10" customFormat="false" ht="15.75" hidden="false" customHeight="false" outlineLevel="0" collapsed="false">
      <c r="A10" s="40" t="s">
        <v>26</v>
      </c>
      <c r="B10" s="131" t="n">
        <v>5</v>
      </c>
      <c r="C10" s="132" t="n">
        <v>0</v>
      </c>
      <c r="D10" s="133"/>
      <c r="E10" s="134"/>
      <c r="F10" s="135"/>
      <c r="G10" s="136"/>
      <c r="H10" s="130" t="n">
        <f aca="false">G10*0.1875</f>
        <v>0</v>
      </c>
      <c r="I10" s="132" t="n">
        <v>2</v>
      </c>
      <c r="J10" s="133"/>
      <c r="K10" s="134" t="n">
        <v>5.44</v>
      </c>
      <c r="L10" s="135"/>
      <c r="M10" s="136"/>
      <c r="N10" s="130" t="n">
        <f aca="false">M10*0.1875</f>
        <v>0</v>
      </c>
      <c r="O10" s="125" t="n">
        <f aca="false">K10-0.125*J10+E10-0.125*D10-H10-N10</f>
        <v>5.44</v>
      </c>
      <c r="P10" s="126" t="n">
        <f aca="false">IF(LOOKUP(A10,Payout!B$3:B$29,Payout!D$3:D$29),IF(O10&gt;0,101-Q10,87-Q10),0)</f>
        <v>95</v>
      </c>
      <c r="Q10" s="127" t="n">
        <f aca="false">IF(LOOKUP(A10,Payout!B$3:B$29,Payout!D$3:D$29),RANK(O$5:O$31,O$5:O$31)," ")</f>
        <v>6</v>
      </c>
      <c r="R10" s="128" t="n">
        <f aca="false">B10+P10</f>
        <v>100</v>
      </c>
    </row>
    <row r="11" customFormat="false" ht="15.75" hidden="false" customHeight="false" outlineLevel="0" collapsed="false">
      <c r="A11" s="40" t="s">
        <v>27</v>
      </c>
      <c r="B11" s="131" t="n">
        <v>5</v>
      </c>
      <c r="C11" s="132" t="n">
        <v>0</v>
      </c>
      <c r="D11" s="133"/>
      <c r="E11" s="134"/>
      <c r="F11" s="135"/>
      <c r="G11" s="136"/>
      <c r="H11" s="130" t="n">
        <f aca="false">G11*0.1875</f>
        <v>0</v>
      </c>
      <c r="I11" s="132" t="n">
        <v>0</v>
      </c>
      <c r="J11" s="133"/>
      <c r="K11" s="134"/>
      <c r="L11" s="135"/>
      <c r="M11" s="136"/>
      <c r="N11" s="130" t="n">
        <f aca="false">M11*0.1875</f>
        <v>0</v>
      </c>
      <c r="O11" s="125" t="n">
        <f aca="false">K11-0.125*J11+E11-0.125*D11-H11-N11</f>
        <v>0</v>
      </c>
      <c r="P11" s="126" t="n">
        <f aca="false">IF(LOOKUP(A11,Payout!B$3:B$29,Payout!D$3:D$29),IF(O11&gt;0,101-Q11,87-Q11),0)</f>
        <v>76</v>
      </c>
      <c r="Q11" s="127" t="n">
        <f aca="false">IF(LOOKUP(A11,Payout!B$3:B$29,Payout!D$3:D$29),RANK(O$5:O$31,O$5:O$31)," ")</f>
        <v>11</v>
      </c>
      <c r="R11" s="128" t="n">
        <f aca="false">B11+P11</f>
        <v>81</v>
      </c>
    </row>
    <row r="12" customFormat="false" ht="15.75" hidden="false" customHeight="false" outlineLevel="0" collapsed="false">
      <c r="A12" s="40" t="s">
        <v>28</v>
      </c>
      <c r="B12" s="131"/>
      <c r="C12" s="132"/>
      <c r="D12" s="133"/>
      <c r="E12" s="134"/>
      <c r="F12" s="135"/>
      <c r="G12" s="136"/>
      <c r="H12" s="130"/>
      <c r="I12" s="132"/>
      <c r="J12" s="133"/>
      <c r="K12" s="134"/>
      <c r="L12" s="135"/>
      <c r="M12" s="136"/>
      <c r="N12" s="130"/>
      <c r="O12" s="125" t="n">
        <f aca="false">K12-0.125*J12+E12-0.125*D12-H12-N12</f>
        <v>0</v>
      </c>
      <c r="P12" s="126"/>
      <c r="Q12" s="127"/>
      <c r="R12" s="128"/>
    </row>
    <row r="13" customFormat="false" ht="15.75" hidden="false" customHeight="false" outlineLevel="0" collapsed="false">
      <c r="A13" s="40" t="s">
        <v>29</v>
      </c>
      <c r="B13" s="131"/>
      <c r="C13" s="132" t="n">
        <v>0</v>
      </c>
      <c r="D13" s="133"/>
      <c r="E13" s="134"/>
      <c r="F13" s="135"/>
      <c r="G13" s="136"/>
      <c r="H13" s="130" t="n">
        <f aca="false">G13*0.1875</f>
        <v>0</v>
      </c>
      <c r="I13" s="132" t="n">
        <v>3</v>
      </c>
      <c r="J13" s="133"/>
      <c r="K13" s="134" t="n">
        <v>4.2</v>
      </c>
      <c r="L13" s="135"/>
      <c r="M13" s="136"/>
      <c r="N13" s="130" t="n">
        <f aca="false">M13*0.1875</f>
        <v>0</v>
      </c>
      <c r="O13" s="125" t="n">
        <f aca="false">K13-0.125*J13+E13-0.125*D13-H13-N13</f>
        <v>4.2</v>
      </c>
      <c r="P13" s="126" t="n">
        <f aca="false">IF(LOOKUP(A13,Payout!B$3:B$29,Payout!D$3:D$29),IF(O13&gt;0,101-Q13,87-Q13),0)</f>
        <v>93</v>
      </c>
      <c r="Q13" s="127" t="n">
        <f aca="false">IF(LOOKUP(A13,Payout!B$3:B$29,Payout!D$3:D$29),RANK(O$5:O$31,O$5:O$31)," ")</f>
        <v>8</v>
      </c>
      <c r="R13" s="128" t="n">
        <f aca="false">B13+P13</f>
        <v>93</v>
      </c>
    </row>
    <row r="14" customFormat="false" ht="15.75" hidden="false" customHeight="false" outlineLevel="0" collapsed="false">
      <c r="A14" s="40" t="s">
        <v>30</v>
      </c>
      <c r="B14" s="131" t="n">
        <v>5</v>
      </c>
      <c r="C14" s="132"/>
      <c r="D14" s="133"/>
      <c r="E14" s="134"/>
      <c r="F14" s="135"/>
      <c r="G14" s="136"/>
      <c r="H14" s="130" t="n">
        <f aca="false">G14*0.1875</f>
        <v>0</v>
      </c>
      <c r="I14" s="132"/>
      <c r="J14" s="133"/>
      <c r="K14" s="134"/>
      <c r="L14" s="135"/>
      <c r="M14" s="136"/>
      <c r="N14" s="130" t="n">
        <f aca="false">M14*0.1875</f>
        <v>0</v>
      </c>
      <c r="O14" s="125" t="n">
        <f aca="false">K14-0.125*J14+E14-0.125*D14-H14-N14</f>
        <v>0</v>
      </c>
      <c r="P14" s="126" t="n">
        <f aca="false">IF(LOOKUP(A14,Payout!B$3:B$29,Payout!D$3:D$29),IF(O14&gt;0,101-Q14,87-Q14),0)</f>
        <v>0</v>
      </c>
      <c r="Q14" s="127" t="str">
        <f aca="false">IF(LOOKUP(A14,Payout!B$3:B$29,Payout!D$3:D$29),RANK(O$5:O$31,O$5:O$31)," ")</f>
        <v> </v>
      </c>
      <c r="R14" s="128" t="n">
        <f aca="false">B14+P14</f>
        <v>5</v>
      </c>
    </row>
    <row r="15" customFormat="false" ht="15.75" hidden="false" customHeight="false" outlineLevel="0" collapsed="false">
      <c r="A15" s="40" t="s">
        <v>31</v>
      </c>
      <c r="B15" s="131" t="n">
        <v>5</v>
      </c>
      <c r="C15" s="132" t="n">
        <v>0</v>
      </c>
      <c r="D15" s="133"/>
      <c r="E15" s="134"/>
      <c r="F15" s="135"/>
      <c r="G15" s="136"/>
      <c r="H15" s="130" t="n">
        <f aca="false">G15*0.1875</f>
        <v>0</v>
      </c>
      <c r="I15" s="132" t="n">
        <v>0</v>
      </c>
      <c r="J15" s="133"/>
      <c r="K15" s="134"/>
      <c r="L15" s="135"/>
      <c r="M15" s="136"/>
      <c r="N15" s="130" t="n">
        <f aca="false">M15*0.1875</f>
        <v>0</v>
      </c>
      <c r="O15" s="125" t="n">
        <f aca="false">K15-0.125*J15+E15-0.125*D15-H15-N15</f>
        <v>0</v>
      </c>
      <c r="P15" s="126" t="n">
        <f aca="false">IF(LOOKUP(A15,Payout!B$3:B$29,Payout!D$3:D$29),IF(O15&gt;0,101-Q15,87-Q15),0)</f>
        <v>76</v>
      </c>
      <c r="Q15" s="127" t="n">
        <f aca="false">IF(LOOKUP(A15,Payout!B$3:B$29,Payout!D$3:D$29),RANK(O$5:O$31,O$5:O$31)," ")</f>
        <v>11</v>
      </c>
      <c r="R15" s="128" t="n">
        <f aca="false">B15+P15</f>
        <v>81</v>
      </c>
    </row>
    <row r="16" customFormat="false" ht="15.75" hidden="false" customHeight="false" outlineLevel="0" collapsed="false">
      <c r="A16" s="40" t="s">
        <v>32</v>
      </c>
      <c r="B16" s="131" t="n">
        <v>5</v>
      </c>
      <c r="C16" s="132" t="n">
        <v>1</v>
      </c>
      <c r="D16" s="133"/>
      <c r="E16" s="134" t="n">
        <v>2.93</v>
      </c>
      <c r="F16" s="135"/>
      <c r="G16" s="136"/>
      <c r="H16" s="130" t="n">
        <f aca="false">G16*0.1875</f>
        <v>0</v>
      </c>
      <c r="I16" s="132" t="n">
        <v>0</v>
      </c>
      <c r="J16" s="133"/>
      <c r="K16" s="134"/>
      <c r="L16" s="135"/>
      <c r="M16" s="136"/>
      <c r="N16" s="130" t="n">
        <f aca="false">M16*0.1875</f>
        <v>0</v>
      </c>
      <c r="O16" s="125" t="n">
        <f aca="false">K16-0.125*J16+E16-0.125*D16-H16-N16</f>
        <v>2.93</v>
      </c>
      <c r="P16" s="126" t="n">
        <f aca="false">IF(LOOKUP(A16,Payout!B$3:B$29,Payout!D$3:D$29),IF(O16&gt;0,101-Q16,87-Q16),0)</f>
        <v>92</v>
      </c>
      <c r="Q16" s="127" t="n">
        <f aca="false">IF(LOOKUP(A16,Payout!B$3:B$29,Payout!D$3:D$29),RANK(O$5:O$31,O$5:O$31)," ")</f>
        <v>9</v>
      </c>
      <c r="R16" s="128" t="n">
        <f aca="false">B16+P16</f>
        <v>97</v>
      </c>
    </row>
    <row r="17" customFormat="false" ht="15.75" hidden="false" customHeight="false" outlineLevel="0" collapsed="false">
      <c r="A17" s="40" t="s">
        <v>33</v>
      </c>
      <c r="B17" s="131"/>
      <c r="C17" s="132"/>
      <c r="D17" s="133"/>
      <c r="E17" s="134"/>
      <c r="F17" s="135"/>
      <c r="G17" s="136"/>
      <c r="H17" s="130" t="n">
        <f aca="false">G17*0.1875</f>
        <v>0</v>
      </c>
      <c r="I17" s="132"/>
      <c r="J17" s="133"/>
      <c r="K17" s="134"/>
      <c r="L17" s="135"/>
      <c r="M17" s="136"/>
      <c r="N17" s="130" t="n">
        <f aca="false">M17*0.1875</f>
        <v>0</v>
      </c>
      <c r="O17" s="125" t="n">
        <f aca="false">K17-0.125*J17+E17-0.125*D17-H17-N17</f>
        <v>0</v>
      </c>
      <c r="P17" s="126" t="n">
        <f aca="false">IF(LOOKUP(A17,Payout!B$3:B$29,Payout!D$3:D$29),IF(O17&gt;0,101-Q17,87-Q17),0)</f>
        <v>0</v>
      </c>
      <c r="Q17" s="127" t="str">
        <f aca="false">IF(LOOKUP(A17,Payout!B$3:B$29,Payout!D$3:D$29),RANK(O$5:O$31,O$5:O$31)," ")</f>
        <v> </v>
      </c>
      <c r="R17" s="128" t="n">
        <f aca="false">B17+P17</f>
        <v>0</v>
      </c>
    </row>
    <row r="18" customFormat="false" ht="15.75" hidden="false" customHeight="false" outlineLevel="0" collapsed="false">
      <c r="A18" s="40" t="s">
        <v>34</v>
      </c>
      <c r="B18" s="131" t="n">
        <v>5</v>
      </c>
      <c r="C18" s="132"/>
      <c r="D18" s="133"/>
      <c r="E18" s="134"/>
      <c r="F18" s="135"/>
      <c r="G18" s="136"/>
      <c r="H18" s="130" t="n">
        <f aca="false">G18*0.1875</f>
        <v>0</v>
      </c>
      <c r="I18" s="132"/>
      <c r="J18" s="133"/>
      <c r="K18" s="134"/>
      <c r="L18" s="135"/>
      <c r="M18" s="136"/>
      <c r="N18" s="130" t="n">
        <f aca="false">M18*0.1875</f>
        <v>0</v>
      </c>
      <c r="O18" s="125" t="n">
        <f aca="false">K18-0.125*J18+E18-0.125*D18-H18-N18</f>
        <v>0</v>
      </c>
      <c r="P18" s="126" t="n">
        <f aca="false">IF(LOOKUP(A18,Payout!B$3:B$29,Payout!D$3:D$29),IF(O18&gt;0,101-Q18,87-Q18),0)</f>
        <v>0</v>
      </c>
      <c r="Q18" s="127" t="str">
        <f aca="false">IF(LOOKUP(A18,Payout!B$3:B$29,Payout!D$3:D$29),RANK(O$5:O$31,O$5:O$31)," ")</f>
        <v> </v>
      </c>
      <c r="R18" s="128" t="n">
        <f aca="false">B18+P18</f>
        <v>5</v>
      </c>
    </row>
    <row r="19" customFormat="false" ht="15.75" hidden="false" customHeight="false" outlineLevel="0" collapsed="false">
      <c r="A19" s="40" t="s">
        <v>35</v>
      </c>
      <c r="B19" s="137" t="n">
        <v>5</v>
      </c>
      <c r="C19" s="138" t="n">
        <v>1</v>
      </c>
      <c r="D19" s="139"/>
      <c r="E19" s="140" t="n">
        <v>2.86</v>
      </c>
      <c r="F19" s="141"/>
      <c r="G19" s="142"/>
      <c r="H19" s="130" t="n">
        <f aca="false">G19*0.1875</f>
        <v>0</v>
      </c>
      <c r="I19" s="138" t="n">
        <v>2</v>
      </c>
      <c r="J19" s="139"/>
      <c r="K19" s="140" t="n">
        <v>3.14</v>
      </c>
      <c r="L19" s="141"/>
      <c r="M19" s="142"/>
      <c r="N19" s="130" t="n">
        <f aca="false">M19*0.1875</f>
        <v>0</v>
      </c>
      <c r="O19" s="125" t="n">
        <f aca="false">K19-0.125*J19+E19-0.125*D19-H19-N19</f>
        <v>6</v>
      </c>
      <c r="P19" s="126" t="n">
        <f aca="false">IF(LOOKUP(A19,Payout!B$3:B$29,Payout!D$3:D$29),IF(O19&gt;0,101-Q19,87-Q19),0)</f>
        <v>97</v>
      </c>
      <c r="Q19" s="127" t="n">
        <f aca="false">IF(LOOKUP(A19,Payout!B$3:B$29,Payout!D$3:D$29),RANK(O$5:O$31,O$5:O$31)," ")</f>
        <v>4</v>
      </c>
      <c r="R19" s="128" t="n">
        <f aca="false">B19+P19</f>
        <v>102</v>
      </c>
    </row>
    <row r="20" customFormat="false" ht="15.75" hidden="false" customHeight="false" outlineLevel="0" collapsed="false">
      <c r="A20" s="40" t="s">
        <v>36</v>
      </c>
      <c r="B20" s="137" t="n">
        <v>5</v>
      </c>
      <c r="C20" s="138" t="n">
        <v>2</v>
      </c>
      <c r="D20" s="139"/>
      <c r="E20" s="140" t="n">
        <v>5.99</v>
      </c>
      <c r="F20" s="141" t="n">
        <v>4.29</v>
      </c>
      <c r="G20" s="142"/>
      <c r="H20" s="130" t="n">
        <f aca="false">G20*0.1875</f>
        <v>0</v>
      </c>
      <c r="I20" s="138" t="n">
        <v>1</v>
      </c>
      <c r="J20" s="139"/>
      <c r="K20" s="140" t="n">
        <v>1.79</v>
      </c>
      <c r="L20" s="141"/>
      <c r="M20" s="142"/>
      <c r="N20" s="130" t="n">
        <f aca="false">M20*0.1875</f>
        <v>0</v>
      </c>
      <c r="O20" s="125" t="n">
        <f aca="false">K20-0.125*J20+E20-0.125*D20-H20-N20</f>
        <v>7.78</v>
      </c>
      <c r="P20" s="126" t="n">
        <f aca="false">IF(LOOKUP(A20,Payout!B$3:B$29,Payout!D$3:D$29),IF(O20&gt;0,101-Q20,87-Q20),0)</f>
        <v>99</v>
      </c>
      <c r="Q20" s="127" t="n">
        <f aca="false">IF(LOOKUP(A20,Payout!B$3:B$29,Payout!D$3:D$29),RANK(O$5:O$31,O$5:O$31)," ")</f>
        <v>2</v>
      </c>
      <c r="R20" s="128" t="n">
        <f aca="false">B20+P20</f>
        <v>104</v>
      </c>
    </row>
    <row r="21" customFormat="false" ht="15.75" hidden="false" customHeight="false" outlineLevel="0" collapsed="false">
      <c r="A21" s="40" t="s">
        <v>37</v>
      </c>
      <c r="B21" s="137" t="n">
        <v>5</v>
      </c>
      <c r="C21" s="138" t="n">
        <v>2</v>
      </c>
      <c r="D21" s="139"/>
      <c r="E21" s="140" t="n">
        <v>4.52</v>
      </c>
      <c r="F21" s="141"/>
      <c r="G21" s="142"/>
      <c r="H21" s="130" t="n">
        <f aca="false">G21*0.1875</f>
        <v>0</v>
      </c>
      <c r="I21" s="138" t="n">
        <v>1</v>
      </c>
      <c r="J21" s="139"/>
      <c r="K21" s="140" t="n">
        <v>1.47</v>
      </c>
      <c r="L21" s="141"/>
      <c r="M21" s="142"/>
      <c r="N21" s="130" t="n">
        <f aca="false">M21*0.1875</f>
        <v>0</v>
      </c>
      <c r="O21" s="125" t="n">
        <f aca="false">K21-0.125*J21+E21-0.125*D21-H21-N21</f>
        <v>5.99</v>
      </c>
      <c r="P21" s="126" t="n">
        <f aca="false">IF(LOOKUP(A21,Payout!B$3:B$29,Payout!D$3:D$29),IF(O21&gt;0,101-Q21,87-Q21),0)</f>
        <v>96</v>
      </c>
      <c r="Q21" s="127" t="n">
        <f aca="false">IF(LOOKUP(A21,Payout!B$3:B$29,Payout!D$3:D$29),RANK(O$5:O$31,O$5:O$31)," ")</f>
        <v>5</v>
      </c>
      <c r="R21" s="128" t="n">
        <f aca="false">B21+P21</f>
        <v>101</v>
      </c>
    </row>
    <row r="22" customFormat="false" ht="15.75" hidden="false" customHeight="false" outlineLevel="0" collapsed="false">
      <c r="A22" s="40" t="s">
        <v>38</v>
      </c>
      <c r="B22" s="131" t="n">
        <v>5</v>
      </c>
      <c r="C22" s="132"/>
      <c r="D22" s="133"/>
      <c r="E22" s="134"/>
      <c r="F22" s="135"/>
      <c r="G22" s="136"/>
      <c r="H22" s="130" t="n">
        <f aca="false">G22*0.1875</f>
        <v>0</v>
      </c>
      <c r="I22" s="132"/>
      <c r="J22" s="133"/>
      <c r="K22" s="134"/>
      <c r="L22" s="135"/>
      <c r="M22" s="136"/>
      <c r="N22" s="130" t="n">
        <f aca="false">M22*0.1875</f>
        <v>0</v>
      </c>
      <c r="O22" s="125" t="n">
        <f aca="false">K22-0.125*J22+E22-0.125*D22-H22-N22</f>
        <v>0</v>
      </c>
      <c r="P22" s="126" t="n">
        <f aca="false">IF(LOOKUP(A22,Payout!B$3:B$29,Payout!D$3:D$29),IF(O22&gt;0,101-Q22,87-Q22),0)</f>
        <v>0</v>
      </c>
      <c r="Q22" s="127" t="str">
        <f aca="false">IF(LOOKUP(A22,Payout!B$3:B$29,Payout!D$3:D$29),RANK(O$5:O$31,O$5:O$31)," ")</f>
        <v> </v>
      </c>
      <c r="R22" s="128" t="n">
        <f aca="false">B22+P22</f>
        <v>5</v>
      </c>
    </row>
    <row r="23" customFormat="false" ht="15.75" hidden="false" customHeight="false" outlineLevel="0" collapsed="false">
      <c r="A23" s="40" t="s">
        <v>39</v>
      </c>
      <c r="B23" s="131" t="n">
        <v>5</v>
      </c>
      <c r="C23" s="132" t="n">
        <v>2</v>
      </c>
      <c r="D23" s="133"/>
      <c r="E23" s="134" t="n">
        <v>2.88</v>
      </c>
      <c r="F23" s="135"/>
      <c r="G23" s="136"/>
      <c r="H23" s="130" t="n">
        <f aca="false">G23*0.1875</f>
        <v>0</v>
      </c>
      <c r="I23" s="132" t="n">
        <v>5</v>
      </c>
      <c r="J23" s="133"/>
      <c r="K23" s="134" t="n">
        <v>14.21</v>
      </c>
      <c r="L23" s="135" t="n">
        <v>6.28</v>
      </c>
      <c r="M23" s="136"/>
      <c r="N23" s="130" t="n">
        <f aca="false">M23*0.1875</f>
        <v>0</v>
      </c>
      <c r="O23" s="125" t="n">
        <f aca="false">K23-0.125*J23+E23-0.125*D23-H23-N23</f>
        <v>17.09</v>
      </c>
      <c r="P23" s="126" t="n">
        <f aca="false">IF(LOOKUP(A23,Payout!B$3:B$29,Payout!D$3:D$29),IF(O23&gt;0,101-Q23,87-Q23),0)</f>
        <v>100</v>
      </c>
      <c r="Q23" s="127" t="n">
        <f aca="false">IF(LOOKUP(A23,Payout!B$3:B$29,Payout!D$3:D$29),RANK(O$5:O$31,O$5:O$31)," ")</f>
        <v>1</v>
      </c>
      <c r="R23" s="128" t="n">
        <f aca="false">B23+P23</f>
        <v>105</v>
      </c>
    </row>
    <row r="24" customFormat="false" ht="15" hidden="false" customHeight="false" outlineLevel="0" collapsed="false">
      <c r="A24" s="79" t="s">
        <v>40</v>
      </c>
      <c r="B24" s="131"/>
      <c r="C24" s="132"/>
      <c r="D24" s="133"/>
      <c r="E24" s="134"/>
      <c r="F24" s="135"/>
      <c r="G24" s="136"/>
      <c r="H24" s="130" t="n">
        <f aca="false">G24*0.1875</f>
        <v>0</v>
      </c>
      <c r="I24" s="132"/>
      <c r="J24" s="133"/>
      <c r="K24" s="134"/>
      <c r="L24" s="135"/>
      <c r="M24" s="136"/>
      <c r="N24" s="130" t="n">
        <f aca="false">M24*0.1875</f>
        <v>0</v>
      </c>
      <c r="O24" s="125" t="n">
        <f aca="false">K24-0.125*J24+E24-0.125*D24-H24-N24</f>
        <v>0</v>
      </c>
      <c r="P24" s="126" t="n">
        <f aca="false">IF(LOOKUP(A24,Payout!B$3:B$29,Payout!D$3:D$29),IF(O24&gt;0,101-Q24,87-Q24),0)</f>
        <v>0</v>
      </c>
      <c r="Q24" s="127" t="str">
        <f aca="false">IF(LOOKUP(A24,Payout!B$3:B$29,Payout!D$3:D$29),RANK(O$5:O$31,O$5:O$31)," ")</f>
        <v> </v>
      </c>
      <c r="R24" s="128" t="n">
        <f aca="false">B24+P24</f>
        <v>0</v>
      </c>
    </row>
    <row r="25" customFormat="false" ht="15" hidden="false" customHeight="false" outlineLevel="0" collapsed="false">
      <c r="A25" s="79" t="s">
        <v>41</v>
      </c>
      <c r="B25" s="131"/>
      <c r="C25" s="132"/>
      <c r="D25" s="133"/>
      <c r="E25" s="134"/>
      <c r="F25" s="135"/>
      <c r="G25" s="136"/>
      <c r="H25" s="130" t="n">
        <f aca="false">G25*0.1875</f>
        <v>0</v>
      </c>
      <c r="I25" s="132"/>
      <c r="J25" s="133"/>
      <c r="K25" s="134"/>
      <c r="L25" s="135"/>
      <c r="M25" s="136"/>
      <c r="N25" s="130" t="n">
        <f aca="false">M25*0.1875</f>
        <v>0</v>
      </c>
      <c r="O25" s="125" t="n">
        <f aca="false">K25-0.125*J25+E25-0.125*D25-H25-N25</f>
        <v>0</v>
      </c>
      <c r="P25" s="126" t="n">
        <f aca="false">IF(LOOKUP(A25,Payout!B$3:B$29,Payout!D$3:D$29),IF(O25&gt;0,101-Q25,87-Q25),0)</f>
        <v>0</v>
      </c>
      <c r="Q25" s="127" t="str">
        <f aca="false">IF(LOOKUP(A25,Payout!B$3:B$29,Payout!D$3:D$29),RANK(O$5:O$31,O$5:O$31)," ")</f>
        <v> </v>
      </c>
      <c r="R25" s="128" t="n">
        <f aca="false">B25+P25</f>
        <v>0</v>
      </c>
    </row>
    <row r="26" customFormat="false" ht="15" hidden="false" customHeight="false" outlineLevel="0" collapsed="false">
      <c r="A26" s="79" t="s">
        <v>42</v>
      </c>
      <c r="B26" s="131"/>
      <c r="C26" s="132"/>
      <c r="D26" s="133"/>
      <c r="E26" s="134"/>
      <c r="F26" s="135"/>
      <c r="G26" s="136"/>
      <c r="H26" s="130" t="n">
        <f aca="false">G26*0.1875</f>
        <v>0</v>
      </c>
      <c r="I26" s="132"/>
      <c r="J26" s="133"/>
      <c r="K26" s="134"/>
      <c r="L26" s="135"/>
      <c r="M26" s="136"/>
      <c r="N26" s="130" t="n">
        <f aca="false">M26*0.1875</f>
        <v>0</v>
      </c>
      <c r="O26" s="125" t="n">
        <f aca="false">K26-0.125*J26+E26-0.125*D26-H26-N26</f>
        <v>0</v>
      </c>
      <c r="P26" s="126" t="n">
        <f aca="false">IF(LOOKUP(A26,Payout!B$3:B$29,Payout!D$3:D$29),IF(O26&gt;0,101-Q26,87-Q26),0)</f>
        <v>0</v>
      </c>
      <c r="Q26" s="127" t="str">
        <f aca="false">IF(LOOKUP(A26,Payout!B$3:B$29,Payout!D$3:D$29),RANK(O$5:O$31,O$5:O$31)," ")</f>
        <v> </v>
      </c>
      <c r="R26" s="128" t="n">
        <f aca="false">B26+P26</f>
        <v>0</v>
      </c>
    </row>
    <row r="27" customFormat="false" ht="15.75" hidden="false" customHeight="false" outlineLevel="0" collapsed="false">
      <c r="A27" s="79" t="s">
        <v>43</v>
      </c>
      <c r="B27" s="131"/>
      <c r="C27" s="132"/>
      <c r="D27" s="133"/>
      <c r="E27" s="134"/>
      <c r="F27" s="135"/>
      <c r="G27" s="136"/>
      <c r="H27" s="130" t="n">
        <f aca="false">G27*0.1875</f>
        <v>0</v>
      </c>
      <c r="I27" s="132"/>
      <c r="J27" s="133"/>
      <c r="K27" s="134"/>
      <c r="L27" s="135"/>
      <c r="M27" s="136"/>
      <c r="N27" s="130" t="n">
        <f aca="false">M27*0.1875</f>
        <v>0</v>
      </c>
      <c r="O27" s="125" t="n">
        <f aca="false">K27-0.125*J27+E27-0.125*D27-H27-N27</f>
        <v>0</v>
      </c>
      <c r="P27" s="126" t="n">
        <f aca="false">IF(LOOKUP(A27,Payout!B$3:B$29,Payout!D$3:D$29),IF(O27&gt;0,101-Q27,87-Q27),0)</f>
        <v>0</v>
      </c>
      <c r="Q27" s="127" t="str">
        <f aca="false">IF(LOOKUP(A27,Payout!B$3:B$29,Payout!D$3:D$29),RANK(O$5:O$31,O$5:O$31)," ")</f>
        <v> </v>
      </c>
      <c r="R27" s="128" t="n">
        <f aca="false">B27+P27</f>
        <v>0</v>
      </c>
    </row>
    <row r="28" customFormat="false" ht="15.75" hidden="false" customHeight="false" outlineLevel="0" collapsed="false">
      <c r="A28" s="40" t="s">
        <v>44</v>
      </c>
      <c r="B28" s="131" t="n">
        <v>5</v>
      </c>
      <c r="C28" s="132" t="n">
        <v>3</v>
      </c>
      <c r="D28" s="133"/>
      <c r="E28" s="134" t="n">
        <v>6.97</v>
      </c>
      <c r="F28" s="135"/>
      <c r="G28" s="136"/>
      <c r="H28" s="130" t="n">
        <f aca="false">G28*0.1875</f>
        <v>0</v>
      </c>
      <c r="I28" s="132" t="n">
        <v>0</v>
      </c>
      <c r="J28" s="133"/>
      <c r="K28" s="134"/>
      <c r="L28" s="135"/>
      <c r="M28" s="136"/>
      <c r="N28" s="130" t="n">
        <f aca="false">M28*0.1875</f>
        <v>0</v>
      </c>
      <c r="O28" s="125" t="n">
        <f aca="false">K28-0.125*J28+E28-0.125*D28-H28-N28</f>
        <v>6.97</v>
      </c>
      <c r="P28" s="126" t="n">
        <f aca="false">IF(LOOKUP(A28,Payout!B$3:B$29,Payout!D$3:D$29),IF(O28&gt;0,101-Q28,87-Q28),0)</f>
        <v>98</v>
      </c>
      <c r="Q28" s="127" t="n">
        <f aca="false">IF(LOOKUP(A28,Payout!B$3:B$29,Payout!D$3:D$29),RANK(O$5:O$31,O$5:O$31)," ")</f>
        <v>3</v>
      </c>
      <c r="R28" s="128" t="n">
        <f aca="false">B28+P28</f>
        <v>103</v>
      </c>
    </row>
    <row r="29" customFormat="false" ht="15.75" hidden="false" customHeight="false" outlineLevel="0" collapsed="false">
      <c r="A29" s="40" t="s">
        <v>45</v>
      </c>
      <c r="B29" s="131"/>
      <c r="C29" s="132"/>
      <c r="D29" s="133"/>
      <c r="E29" s="134"/>
      <c r="F29" s="135"/>
      <c r="G29" s="136"/>
      <c r="H29" s="130" t="n">
        <f aca="false">G29*0.1875</f>
        <v>0</v>
      </c>
      <c r="I29" s="132"/>
      <c r="J29" s="133"/>
      <c r="K29" s="134"/>
      <c r="L29" s="135"/>
      <c r="M29" s="136"/>
      <c r="N29" s="130" t="n">
        <f aca="false">M29*0.1875</f>
        <v>0</v>
      </c>
      <c r="O29" s="125" t="n">
        <f aca="false">K29-0.125*J29+E29-0.125*D29-H29-N29</f>
        <v>0</v>
      </c>
      <c r="P29" s="126" t="n">
        <f aca="false">IF(LOOKUP(A29,Payout!B$3:B$29,Payout!D$3:D$29),IF(O29&gt;0,101-Q29,87-Q29),0)</f>
        <v>0</v>
      </c>
      <c r="Q29" s="127" t="str">
        <f aca="false">IF(LOOKUP(A29,Payout!B$3:B$29,Payout!D$3:D$29),RANK(O$5:O$31,O$5:O$31)," ")</f>
        <v> </v>
      </c>
      <c r="R29" s="128" t="n">
        <f aca="false">B29+P29</f>
        <v>0</v>
      </c>
    </row>
    <row r="30" customFormat="false" ht="15" hidden="false" customHeight="false" outlineLevel="0" collapsed="false">
      <c r="A30" s="79" t="s">
        <v>46</v>
      </c>
      <c r="B30" s="131"/>
      <c r="C30" s="132"/>
      <c r="D30" s="133"/>
      <c r="E30" s="134"/>
      <c r="F30" s="135"/>
      <c r="G30" s="136"/>
      <c r="H30" s="130"/>
      <c r="I30" s="132"/>
      <c r="J30" s="133"/>
      <c r="K30" s="134"/>
      <c r="L30" s="135"/>
      <c r="M30" s="136"/>
      <c r="N30" s="130"/>
      <c r="O30" s="125"/>
      <c r="P30" s="126"/>
      <c r="Q30" s="127"/>
      <c r="R30" s="128"/>
    </row>
    <row r="31" customFormat="false" ht="15" hidden="false" customHeight="false" outlineLevel="0" collapsed="false">
      <c r="A31" s="80" t="s">
        <v>47</v>
      </c>
      <c r="B31" s="131" t="n">
        <v>5</v>
      </c>
      <c r="C31" s="132" t="n">
        <v>0</v>
      </c>
      <c r="D31" s="133"/>
      <c r="E31" s="134"/>
      <c r="F31" s="135"/>
      <c r="G31" s="136"/>
      <c r="H31" s="130" t="n">
        <f aca="false">G31*0.1875</f>
        <v>0</v>
      </c>
      <c r="I31" s="132" t="n">
        <v>3</v>
      </c>
      <c r="J31" s="133"/>
      <c r="K31" s="134" t="n">
        <v>4.54</v>
      </c>
      <c r="L31" s="135"/>
      <c r="M31" s="136"/>
      <c r="N31" s="130" t="n">
        <f aca="false">M31*0.1875</f>
        <v>0</v>
      </c>
      <c r="O31" s="125" t="n">
        <f aca="false">K31-0.125*J31+E31-0.125*D31-H31-N31</f>
        <v>4.54</v>
      </c>
      <c r="P31" s="126" t="n">
        <f aca="false">IF(LOOKUP(A31,Payout!B$3:B$29,Payout!D$3:D$29),IF(O31&gt;0,101-Q31,87-Q31),0)</f>
        <v>94</v>
      </c>
      <c r="Q31" s="127" t="n">
        <f aca="false">IF(LOOKUP(A31,Payout!B$3:B$29,Payout!D$3:D$29),RANK(O$5:O$31,O$5:O$31)," ")</f>
        <v>7</v>
      </c>
      <c r="R31" s="128" t="n">
        <f aca="false">B31+P31</f>
        <v>99</v>
      </c>
    </row>
    <row r="32" customFormat="false" ht="12.75" hidden="false" customHeight="false" outlineLevel="0" collapsed="false">
      <c r="A32" s="143" t="s">
        <v>66</v>
      </c>
      <c r="B32" s="143"/>
      <c r="C32" s="144" t="n">
        <f aca="false">SUM(C6:C31)</f>
        <v>11</v>
      </c>
      <c r="D32" s="144"/>
      <c r="E32" s="144" t="n">
        <f aca="false">SUM(E6:E31)</f>
        <v>26.15</v>
      </c>
      <c r="F32" s="144"/>
      <c r="G32" s="144"/>
      <c r="H32" s="144"/>
      <c r="I32" s="144" t="n">
        <f aca="false">SUM(I6:I31)</f>
        <v>18</v>
      </c>
      <c r="J32" s="144"/>
      <c r="K32" s="144" t="n">
        <f aca="false">SUM(K6:K31)</f>
        <v>35.88</v>
      </c>
      <c r="L32" s="144"/>
      <c r="M32" s="144"/>
      <c r="N32" s="144"/>
      <c r="O32" s="145" t="n">
        <f aca="false">SUM(O5:O31)</f>
        <v>62.03</v>
      </c>
      <c r="P32" s="143"/>
      <c r="Q32" s="146"/>
      <c r="R32" s="14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B31:R31 H5 N5:R5 A6:R30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9" t="s">
        <v>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98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.75" hidden="false" customHeight="false" outlineLevel="0" collapsed="false">
      <c r="A4" s="147" t="s">
        <v>20</v>
      </c>
      <c r="B4" s="129" t="n">
        <v>5</v>
      </c>
      <c r="C4" s="109" t="n">
        <v>1</v>
      </c>
      <c r="D4" s="110"/>
      <c r="E4" s="110" t="n">
        <v>2.05</v>
      </c>
      <c r="F4" s="111"/>
      <c r="G4" s="112"/>
      <c r="H4" s="130" t="n">
        <f aca="false">G4*0.1875</f>
        <v>0</v>
      </c>
      <c r="I4" s="109" t="n">
        <v>1</v>
      </c>
      <c r="J4" s="110" t="n">
        <v>1</v>
      </c>
      <c r="K4" s="110" t="n">
        <v>4.88</v>
      </c>
      <c r="L4" s="111" t="n">
        <v>4.88</v>
      </c>
      <c r="M4" s="112"/>
      <c r="N4" s="130" t="n">
        <f aca="false">M4*0.1875</f>
        <v>0</v>
      </c>
      <c r="O4" s="125" t="n">
        <f aca="false">K4-0.125*J4+E4-0.125*D4-H4-N4</f>
        <v>6.805</v>
      </c>
      <c r="P4" s="126" t="n">
        <f aca="false">IF(LOOKUP(A4,Payout!B$2:B$29,Payout!E$2:E$29),IF(O4&gt;0,101-Q4,87-Q4),0)</f>
        <v>99</v>
      </c>
      <c r="Q4" s="148" t="n">
        <f aca="false">IF(LOOKUP(A4,Payout!B$2:B$29,Payout!E$2:E$29),RANK(O$4:O$31,O$4:O$31)," ")</f>
        <v>2</v>
      </c>
      <c r="R4" s="128" t="n">
        <f aca="false">B4+P4</f>
        <v>104</v>
      </c>
    </row>
    <row r="5" customFormat="false" ht="15" hidden="false" customHeight="false" outlineLevel="0" collapsed="false">
      <c r="A5" s="149" t="s">
        <v>21</v>
      </c>
      <c r="B5" s="150"/>
      <c r="C5" s="120"/>
      <c r="D5" s="121"/>
      <c r="E5" s="121"/>
      <c r="F5" s="122"/>
      <c r="G5" s="123"/>
      <c r="H5" s="130" t="n">
        <f aca="false">G5*0.1875</f>
        <v>0</v>
      </c>
      <c r="I5" s="120"/>
      <c r="J5" s="121"/>
      <c r="K5" s="121"/>
      <c r="L5" s="122"/>
      <c r="M5" s="123"/>
      <c r="N5" s="130" t="n">
        <f aca="false">M5*0.1875</f>
        <v>0</v>
      </c>
      <c r="O5" s="125" t="n">
        <f aca="false">K5-0.125*J5+E5-0.125*D5-H5-N5</f>
        <v>0</v>
      </c>
      <c r="P5" s="126" t="n">
        <f aca="false">IF(LOOKUP(A5,Payout!B$2:B$29,Payout!E$2:E$29),IF(O5&gt;0,101-Q5,87-Q5),0)</f>
        <v>0</v>
      </c>
      <c r="Q5" s="148" t="str">
        <f aca="false">IF(LOOKUP(A5,Payout!B$2:B$29,Payout!E$2:E$29),RANK(O$4:O$31,O$4:O$31)," ")</f>
        <v> </v>
      </c>
      <c r="R5" s="128" t="n">
        <f aca="false">B5+P5</f>
        <v>0</v>
      </c>
    </row>
    <row r="6" customFormat="false" ht="15.75" hidden="false" customHeight="false" outlineLevel="0" collapsed="false">
      <c r="A6" s="40" t="s">
        <v>22</v>
      </c>
      <c r="B6" s="129" t="n">
        <v>5</v>
      </c>
      <c r="C6" s="109" t="n">
        <v>0</v>
      </c>
      <c r="D6" s="110"/>
      <c r="E6" s="110"/>
      <c r="F6" s="111"/>
      <c r="G6" s="112"/>
      <c r="H6" s="130" t="n">
        <f aca="false">G6*0.1875</f>
        <v>0</v>
      </c>
      <c r="I6" s="132" t="n">
        <v>0</v>
      </c>
      <c r="J6" s="133"/>
      <c r="K6" s="134"/>
      <c r="L6" s="135"/>
      <c r="M6" s="136"/>
      <c r="N6" s="130" t="n">
        <f aca="false">M6*0.1875</f>
        <v>0</v>
      </c>
      <c r="O6" s="125" t="n">
        <f aca="false">K6-0.125*J6+E6-0.125*D6-H6-N6</f>
        <v>0</v>
      </c>
      <c r="P6" s="126" t="n">
        <f aca="false">IF(LOOKUP(A6,Payout!B$2:B$29,Payout!E$2:E$29),IF(O6&gt;0,101-Q6,87-Q6),0)</f>
        <v>77</v>
      </c>
      <c r="Q6" s="148" t="n">
        <f aca="false">IF(LOOKUP(A6,Payout!B$2:B$29,Payout!E$2:E$29),RANK(O$4:O$31,O$4:O$31)," ")</f>
        <v>10</v>
      </c>
      <c r="R6" s="128" t="n">
        <f aca="false">B6+P6</f>
        <v>82</v>
      </c>
    </row>
    <row r="7" customFormat="false" ht="15.75" hidden="false" customHeight="false" outlineLevel="0" collapsed="false">
      <c r="A7" s="40" t="s">
        <v>23</v>
      </c>
      <c r="B7" s="131"/>
      <c r="C7" s="132"/>
      <c r="D7" s="133"/>
      <c r="E7" s="134"/>
      <c r="F7" s="135"/>
      <c r="G7" s="136"/>
      <c r="H7" s="130" t="n">
        <f aca="false">G7*0.1875</f>
        <v>0</v>
      </c>
      <c r="I7" s="132"/>
      <c r="J7" s="133"/>
      <c r="K7" s="134"/>
      <c r="L7" s="135"/>
      <c r="M7" s="136"/>
      <c r="N7" s="130" t="n">
        <f aca="false">M7*0.1875</f>
        <v>0</v>
      </c>
      <c r="O7" s="125" t="n">
        <f aca="false">K7-0.125*J7+E7-0.125*D7-H7-N7</f>
        <v>0</v>
      </c>
      <c r="P7" s="126" t="n">
        <f aca="false">IF(LOOKUP(A7,Payout!B$2:B$29,Payout!E$2:E$29),IF(O7&gt;0,101-Q7,87-Q7),0)</f>
        <v>0</v>
      </c>
      <c r="Q7" s="148" t="str">
        <f aca="false">IF(LOOKUP(A7,Payout!B$2:B$29,Payout!E$2:E$29),RANK(O$4:O$31,O$4:O$31)," ")</f>
        <v> </v>
      </c>
      <c r="R7" s="128" t="n">
        <f aca="false">B7+P7</f>
        <v>0</v>
      </c>
    </row>
    <row r="8" customFormat="false" ht="15.75" hidden="false" customHeight="false" outlineLevel="0" collapsed="false">
      <c r="A8" s="40" t="s">
        <v>24</v>
      </c>
      <c r="B8" s="131"/>
      <c r="C8" s="132" t="n">
        <v>0</v>
      </c>
      <c r="D8" s="133"/>
      <c r="E8" s="134"/>
      <c r="F8" s="135"/>
      <c r="G8" s="136"/>
      <c r="H8" s="130" t="n">
        <f aca="false">G8*0.1875</f>
        <v>0</v>
      </c>
      <c r="I8" s="132" t="n">
        <v>0</v>
      </c>
      <c r="J8" s="133"/>
      <c r="K8" s="134"/>
      <c r="L8" s="135"/>
      <c r="M8" s="136"/>
      <c r="N8" s="130" t="n">
        <f aca="false">M8*0.1875</f>
        <v>0</v>
      </c>
      <c r="O8" s="125" t="n">
        <f aca="false">K8-0.125*J8+E8-0.125*D8-H8-N8</f>
        <v>0</v>
      </c>
      <c r="P8" s="126" t="n">
        <f aca="false">IF(LOOKUP(A8,Payout!B$2:B$29,Payout!E$2:E$29),IF(O8&gt;0,101-Q8,87-Q8),0)</f>
        <v>77</v>
      </c>
      <c r="Q8" s="148" t="n">
        <f aca="false">IF(LOOKUP(A8,Payout!B$2:B$29,Payout!E$2:E$29),RANK(O$4:O$31,O$4:O$31)," ")</f>
        <v>10</v>
      </c>
      <c r="R8" s="128" t="n">
        <f aca="false">B8+P8</f>
        <v>77</v>
      </c>
    </row>
    <row r="9" customFormat="false" ht="15.75" hidden="false" customHeight="false" outlineLevel="0" collapsed="false">
      <c r="A9" s="40" t="s">
        <v>25</v>
      </c>
      <c r="B9" s="131"/>
      <c r="C9" s="132"/>
      <c r="D9" s="133"/>
      <c r="E9" s="134"/>
      <c r="F9" s="135"/>
      <c r="G9" s="136"/>
      <c r="H9" s="130"/>
      <c r="I9" s="132"/>
      <c r="J9" s="133"/>
      <c r="K9" s="134"/>
      <c r="L9" s="135"/>
      <c r="M9" s="136"/>
      <c r="N9" s="130"/>
      <c r="O9" s="125"/>
      <c r="P9" s="126"/>
      <c r="Q9" s="148"/>
      <c r="R9" s="128"/>
    </row>
    <row r="10" customFormat="false" ht="15.75" hidden="false" customHeight="false" outlineLevel="0" collapsed="false">
      <c r="A10" s="40" t="s">
        <v>26</v>
      </c>
      <c r="B10" s="131"/>
      <c r="C10" s="132" t="n">
        <v>0</v>
      </c>
      <c r="D10" s="133"/>
      <c r="E10" s="134"/>
      <c r="F10" s="135"/>
      <c r="G10" s="136"/>
      <c r="H10" s="130" t="n">
        <f aca="false">G10*0.1875</f>
        <v>0</v>
      </c>
      <c r="I10" s="132" t="n">
        <v>0</v>
      </c>
      <c r="J10" s="133"/>
      <c r="K10" s="134"/>
      <c r="L10" s="135"/>
      <c r="M10" s="136"/>
      <c r="N10" s="130" t="n">
        <f aca="false">M10*0.1875</f>
        <v>0</v>
      </c>
      <c r="O10" s="125" t="n">
        <f aca="false">K10-0.125*J10+E10-0.125*D10-H10-N10</f>
        <v>0</v>
      </c>
      <c r="P10" s="126" t="n">
        <f aca="false">IF(LOOKUP(A10,Payout!B$2:B$29,Payout!E$2:E$29),IF(O10&gt;0,101-Q10,87-Q10),0)</f>
        <v>77</v>
      </c>
      <c r="Q10" s="148" t="n">
        <f aca="false">IF(LOOKUP(A10,Payout!B$2:B$29,Payout!E$2:E$29),RANK(O$4:O$31,O$4:O$31)," ")</f>
        <v>10</v>
      </c>
      <c r="R10" s="128" t="n">
        <f aca="false">B10+P10</f>
        <v>77</v>
      </c>
    </row>
    <row r="11" customFormat="false" ht="15.75" hidden="false" customHeight="false" outlineLevel="0" collapsed="false">
      <c r="A11" s="40" t="s">
        <v>27</v>
      </c>
      <c r="B11" s="131"/>
      <c r="C11" s="132" t="n">
        <v>1</v>
      </c>
      <c r="D11" s="133"/>
      <c r="E11" s="134" t="n">
        <v>1.41</v>
      </c>
      <c r="F11" s="135"/>
      <c r="G11" s="136"/>
      <c r="H11" s="130" t="n">
        <f aca="false">G11*0.1875</f>
        <v>0</v>
      </c>
      <c r="I11" s="132" t="n">
        <v>0</v>
      </c>
      <c r="J11" s="133"/>
      <c r="K11" s="134"/>
      <c r="L11" s="135"/>
      <c r="M11" s="136"/>
      <c r="N11" s="130" t="n">
        <f aca="false">M11*0.1875</f>
        <v>0</v>
      </c>
      <c r="O11" s="125" t="n">
        <f aca="false">K11-0.125*J11+E11-0.125*D11-H11-N11</f>
        <v>1.41</v>
      </c>
      <c r="P11" s="126" t="n">
        <f aca="false">IF(LOOKUP(A11,Payout!B$2:B$29,Payout!E$2:E$29),IF(O11&gt;0,101-Q11,87-Q11),0)</f>
        <v>93</v>
      </c>
      <c r="Q11" s="148" t="n">
        <f aca="false">IF(LOOKUP(A11,Payout!B$2:B$29,Payout!E$2:E$29),RANK(O$4:O$31,O$4:O$31)," ")</f>
        <v>8</v>
      </c>
      <c r="R11" s="128" t="n">
        <f aca="false">B11+P11</f>
        <v>93</v>
      </c>
    </row>
    <row r="12" customFormat="false" ht="15.75" hidden="false" customHeight="false" outlineLevel="0" collapsed="false">
      <c r="A12" s="40" t="s">
        <v>28</v>
      </c>
      <c r="B12" s="131"/>
      <c r="C12" s="132"/>
      <c r="D12" s="133"/>
      <c r="E12" s="134"/>
      <c r="F12" s="135"/>
      <c r="G12" s="136"/>
      <c r="H12" s="130"/>
      <c r="I12" s="132"/>
      <c r="J12" s="133"/>
      <c r="K12" s="134"/>
      <c r="L12" s="135"/>
      <c r="M12" s="136"/>
      <c r="N12" s="130"/>
      <c r="O12" s="125" t="n">
        <f aca="false">K12-0.125*J12+E12-0.125*D12-H12-N12</f>
        <v>0</v>
      </c>
      <c r="P12" s="126"/>
      <c r="Q12" s="148"/>
      <c r="R12" s="128"/>
    </row>
    <row r="13" customFormat="false" ht="15.75" hidden="false" customHeight="false" outlineLevel="0" collapsed="false">
      <c r="A13" s="40" t="s">
        <v>29</v>
      </c>
      <c r="B13" s="131" t="n">
        <v>5</v>
      </c>
      <c r="C13" s="132" t="n">
        <v>1</v>
      </c>
      <c r="D13" s="133"/>
      <c r="E13" s="134" t="n">
        <v>1.14</v>
      </c>
      <c r="F13" s="135"/>
      <c r="G13" s="136"/>
      <c r="H13" s="130" t="n">
        <f aca="false">G13*0.1875</f>
        <v>0</v>
      </c>
      <c r="I13" s="132" t="n">
        <v>2</v>
      </c>
      <c r="J13" s="133"/>
      <c r="K13" s="134" t="n">
        <v>3.55</v>
      </c>
      <c r="L13" s="135"/>
      <c r="M13" s="136"/>
      <c r="N13" s="130" t="n">
        <f aca="false">M13*0.1875</f>
        <v>0</v>
      </c>
      <c r="O13" s="125" t="n">
        <f aca="false">K13-0.125*J13+E13-0.125*D13-H13-N13</f>
        <v>4.69</v>
      </c>
      <c r="P13" s="126" t="n">
        <f aca="false">IF(LOOKUP(A13,Payout!B$2:B$29,Payout!E$2:E$29),IF(O13&gt;0,101-Q13,87-Q13),0)</f>
        <v>97</v>
      </c>
      <c r="Q13" s="148" t="n">
        <f aca="false">IF(LOOKUP(A13,Payout!B$2:B$29,Payout!E$2:E$29),RANK(O$4:O$31,O$4:O$31)," ")</f>
        <v>4</v>
      </c>
      <c r="R13" s="128" t="n">
        <f aca="false">B13+P13</f>
        <v>102</v>
      </c>
    </row>
    <row r="14" customFormat="false" ht="15.75" hidden="false" customHeight="false" outlineLevel="0" collapsed="false">
      <c r="A14" s="40" t="s">
        <v>30</v>
      </c>
      <c r="B14" s="131"/>
      <c r="C14" s="132"/>
      <c r="D14" s="133"/>
      <c r="E14" s="134"/>
      <c r="F14" s="135"/>
      <c r="G14" s="136"/>
      <c r="H14" s="130" t="n">
        <f aca="false">G14*0.1875</f>
        <v>0</v>
      </c>
      <c r="I14" s="132"/>
      <c r="J14" s="133"/>
      <c r="K14" s="134"/>
      <c r="L14" s="135"/>
      <c r="M14" s="136"/>
      <c r="N14" s="130" t="n">
        <f aca="false">M14*0.1875</f>
        <v>0</v>
      </c>
      <c r="O14" s="125" t="n">
        <f aca="false">K14-0.125*J14+E14-0.125*D14-H14-N14</f>
        <v>0</v>
      </c>
      <c r="P14" s="126" t="n">
        <f aca="false">IF(LOOKUP(A14,Payout!B$2:B$29,Payout!E$2:E$29),IF(O14&gt;0,101-Q14,87-Q14),0)</f>
        <v>0</v>
      </c>
      <c r="Q14" s="148" t="str">
        <f aca="false">IF(LOOKUP(A14,Payout!B$2:B$29,Payout!E$2:E$29),RANK(O$4:O$31,O$4:O$31)," ")</f>
        <v> </v>
      </c>
      <c r="R14" s="128" t="n">
        <f aca="false">B14+P14</f>
        <v>0</v>
      </c>
    </row>
    <row r="15" customFormat="false" ht="15.75" hidden="false" customHeight="false" outlineLevel="0" collapsed="false">
      <c r="A15" s="40" t="s">
        <v>31</v>
      </c>
      <c r="B15" s="131" t="n">
        <v>5</v>
      </c>
      <c r="C15" s="132" t="n">
        <v>1</v>
      </c>
      <c r="D15" s="133"/>
      <c r="E15" s="134" t="n">
        <v>1.34</v>
      </c>
      <c r="F15" s="135"/>
      <c r="G15" s="136"/>
      <c r="H15" s="130" t="n">
        <f aca="false">G15*0.1875</f>
        <v>0</v>
      </c>
      <c r="I15" s="132" t="n">
        <v>2</v>
      </c>
      <c r="J15" s="133"/>
      <c r="K15" s="134" t="n">
        <v>2.69</v>
      </c>
      <c r="L15" s="135"/>
      <c r="M15" s="136"/>
      <c r="N15" s="130" t="n">
        <f aca="false">M15*0.1875</f>
        <v>0</v>
      </c>
      <c r="O15" s="125" t="n">
        <f aca="false">K15-0.125*J15+E15-0.125*D15-H15-N15</f>
        <v>4.03</v>
      </c>
      <c r="P15" s="126" t="n">
        <f aca="false">IF(LOOKUP(A15,Payout!B$2:B$29,Payout!E$2:E$29),IF(O15&gt;0,101-Q15,87-Q15),0)</f>
        <v>96</v>
      </c>
      <c r="Q15" s="148" t="n">
        <f aca="false">IF(LOOKUP(A15,Payout!B$2:B$29,Payout!E$2:E$29),RANK(O$4:O$31,O$4:O$31)," ")</f>
        <v>5</v>
      </c>
      <c r="R15" s="128" t="n">
        <f aca="false">B15+P15</f>
        <v>101</v>
      </c>
    </row>
    <row r="16" customFormat="false" ht="15.75" hidden="false" customHeight="false" outlineLevel="0" collapsed="false">
      <c r="A16" s="40" t="s">
        <v>32</v>
      </c>
      <c r="B16" s="131" t="n">
        <v>5</v>
      </c>
      <c r="C16" s="132" t="n">
        <v>2</v>
      </c>
      <c r="D16" s="133"/>
      <c r="E16" s="134" t="n">
        <v>4.77</v>
      </c>
      <c r="F16" s="135" t="n">
        <v>2.91</v>
      </c>
      <c r="G16" s="136"/>
      <c r="H16" s="130" t="n">
        <f aca="false">G16*0.1875</f>
        <v>0</v>
      </c>
      <c r="I16" s="132" t="n">
        <v>4</v>
      </c>
      <c r="J16" s="133"/>
      <c r="K16" s="134" t="n">
        <v>5.66</v>
      </c>
      <c r="L16" s="135"/>
      <c r="M16" s="136"/>
      <c r="N16" s="130" t="n">
        <f aca="false">M16*0.1875</f>
        <v>0</v>
      </c>
      <c r="O16" s="125" t="n">
        <f aca="false">K16-0.125*J16+E16-0.125*D16-H16-N16</f>
        <v>10.43</v>
      </c>
      <c r="P16" s="126" t="n">
        <f aca="false">IF(LOOKUP(A16,Payout!B$2:B$29,Payout!E$2:E$29),IF(O16&gt;0,101-Q16,87-Q16),0)</f>
        <v>100</v>
      </c>
      <c r="Q16" s="148" t="n">
        <f aca="false">IF(LOOKUP(A16,Payout!B$2:B$29,Payout!E$2:E$29),RANK(O$4:O$31,O$4:O$31)," ")</f>
        <v>1</v>
      </c>
      <c r="R16" s="128" t="n">
        <f aca="false">B16+P16</f>
        <v>105</v>
      </c>
    </row>
    <row r="17" customFormat="false" ht="15.75" hidden="false" customHeight="false" outlineLevel="0" collapsed="false">
      <c r="A17" s="40" t="s">
        <v>33</v>
      </c>
      <c r="B17" s="131"/>
      <c r="C17" s="132"/>
      <c r="D17" s="133"/>
      <c r="E17" s="134"/>
      <c r="F17" s="135"/>
      <c r="G17" s="136"/>
      <c r="H17" s="130" t="n">
        <f aca="false">G17*0.1875</f>
        <v>0</v>
      </c>
      <c r="I17" s="132"/>
      <c r="J17" s="133"/>
      <c r="K17" s="134"/>
      <c r="L17" s="135"/>
      <c r="M17" s="136"/>
      <c r="N17" s="130" t="n">
        <f aca="false">M17*0.1875</f>
        <v>0</v>
      </c>
      <c r="O17" s="125" t="n">
        <f aca="false">K17-0.125*J17+E17-0.125*D17-H17-N17</f>
        <v>0</v>
      </c>
      <c r="P17" s="126" t="n">
        <f aca="false">IF(LOOKUP(A17,Payout!B$2:B$29,Payout!E$2:E$29),IF(O17&gt;0,101-Q17,87-Q17),0)</f>
        <v>0</v>
      </c>
      <c r="Q17" s="148" t="str">
        <f aca="false">IF(LOOKUP(A17,Payout!B$2:B$29,Payout!E$2:E$29),RANK(O$4:O$31,O$4:O$31)," ")</f>
        <v> </v>
      </c>
      <c r="R17" s="128" t="n">
        <f aca="false">B17+P17</f>
        <v>0</v>
      </c>
    </row>
    <row r="18" customFormat="false" ht="15.75" hidden="false" customHeight="false" outlineLevel="0" collapsed="false">
      <c r="A18" s="40" t="s">
        <v>34</v>
      </c>
      <c r="B18" s="131" t="n">
        <v>5</v>
      </c>
      <c r="C18" s="132"/>
      <c r="D18" s="133"/>
      <c r="E18" s="134"/>
      <c r="F18" s="135"/>
      <c r="G18" s="136"/>
      <c r="H18" s="130" t="n">
        <f aca="false">G18*0.1875</f>
        <v>0</v>
      </c>
      <c r="I18" s="132"/>
      <c r="J18" s="133"/>
      <c r="K18" s="134"/>
      <c r="L18" s="135"/>
      <c r="M18" s="136"/>
      <c r="N18" s="130" t="n">
        <f aca="false">M18*0.1875</f>
        <v>0</v>
      </c>
      <c r="O18" s="125" t="n">
        <f aca="false">K18-0.125*J18+E18-0.125*D18-H18-N18</f>
        <v>0</v>
      </c>
      <c r="P18" s="126" t="n">
        <f aca="false">IF(LOOKUP(A18,Payout!B$2:B$29,Payout!E$2:E$29),IF(O18&gt;0,101-Q18,87-Q18),0)</f>
        <v>0</v>
      </c>
      <c r="Q18" s="148" t="str">
        <f aca="false">IF(LOOKUP(A18,Payout!B$2:B$29,Payout!E$2:E$29),RANK(O$4:O$31,O$4:O$31)," ")</f>
        <v> </v>
      </c>
      <c r="R18" s="128" t="n">
        <f aca="false">B18+P18</f>
        <v>5</v>
      </c>
    </row>
    <row r="19" customFormat="false" ht="15.75" hidden="false" customHeight="false" outlineLevel="0" collapsed="false">
      <c r="A19" s="40" t="s">
        <v>35</v>
      </c>
      <c r="B19" s="137" t="n">
        <v>5</v>
      </c>
      <c r="C19" s="138" t="n">
        <v>1</v>
      </c>
      <c r="D19" s="139"/>
      <c r="E19" s="140" t="n">
        <v>1.34</v>
      </c>
      <c r="F19" s="141"/>
      <c r="G19" s="142"/>
      <c r="H19" s="130" t="n">
        <f aca="false">G19*0.1875</f>
        <v>0</v>
      </c>
      <c r="I19" s="138" t="n">
        <v>0</v>
      </c>
      <c r="J19" s="139"/>
      <c r="K19" s="140"/>
      <c r="L19" s="141"/>
      <c r="M19" s="142"/>
      <c r="N19" s="130" t="n">
        <f aca="false">M19*0.1875</f>
        <v>0</v>
      </c>
      <c r="O19" s="125" t="n">
        <f aca="false">K19-0.125*J19+E19-0.125*D19-H19-N19</f>
        <v>1.34</v>
      </c>
      <c r="P19" s="126" t="n">
        <f aca="false">IF(LOOKUP(A19,Payout!B$2:B$29,Payout!E$2:E$29),IF(O19&gt;0,101-Q19,87-Q19),0)</f>
        <v>92</v>
      </c>
      <c r="Q19" s="148" t="n">
        <f aca="false">IF(LOOKUP(A19,Payout!B$2:B$29,Payout!E$2:E$29),RANK(O$4:O$31,O$4:O$31)," ")</f>
        <v>9</v>
      </c>
      <c r="R19" s="128" t="n">
        <f aca="false">B19+P19</f>
        <v>97</v>
      </c>
    </row>
    <row r="20" customFormat="false" ht="15.75" hidden="false" customHeight="false" outlineLevel="0" collapsed="false">
      <c r="A20" s="40" t="s">
        <v>36</v>
      </c>
      <c r="B20" s="137" t="n">
        <v>5</v>
      </c>
      <c r="C20" s="138" t="n">
        <v>1</v>
      </c>
      <c r="D20" s="139"/>
      <c r="E20" s="140" t="n">
        <v>2.28</v>
      </c>
      <c r="F20" s="141"/>
      <c r="G20" s="142"/>
      <c r="H20" s="130" t="n">
        <f aca="false">G20*0.1875</f>
        <v>0</v>
      </c>
      <c r="I20" s="138" t="n">
        <v>2</v>
      </c>
      <c r="J20" s="139"/>
      <c r="K20" s="140" t="n">
        <v>2.77</v>
      </c>
      <c r="L20" s="141"/>
      <c r="M20" s="142"/>
      <c r="N20" s="130" t="n">
        <f aca="false">M20*0.1875</f>
        <v>0</v>
      </c>
      <c r="O20" s="125" t="n">
        <f aca="false">K20-0.125*J20+E20-0.125*D20-H20-N20</f>
        <v>5.05</v>
      </c>
      <c r="P20" s="126" t="n">
        <f aca="false">IF(LOOKUP(A20,Payout!B$2:B$29,Payout!E$2:E$29),IF(O20&gt;0,101-Q20,87-Q20),0)</f>
        <v>98</v>
      </c>
      <c r="Q20" s="148" t="n">
        <f aca="false">IF(LOOKUP(A20,Payout!B$2:B$29,Payout!E$2:E$29),RANK(O$4:O$31,O$4:O$31)," ")</f>
        <v>3</v>
      </c>
      <c r="R20" s="128" t="n">
        <f aca="false">B20+P20</f>
        <v>103</v>
      </c>
    </row>
    <row r="21" customFormat="false" ht="15.75" hidden="false" customHeight="false" outlineLevel="0" collapsed="false">
      <c r="A21" s="40" t="s">
        <v>37</v>
      </c>
      <c r="B21" s="137" t="n">
        <v>5</v>
      </c>
      <c r="C21" s="138"/>
      <c r="D21" s="139"/>
      <c r="E21" s="140"/>
      <c r="F21" s="141"/>
      <c r="G21" s="142"/>
      <c r="H21" s="130" t="n">
        <f aca="false">G21*0.1875</f>
        <v>0</v>
      </c>
      <c r="I21" s="138"/>
      <c r="J21" s="139"/>
      <c r="K21" s="140"/>
      <c r="L21" s="141"/>
      <c r="M21" s="142"/>
      <c r="N21" s="130" t="n">
        <f aca="false">M21*0.1875</f>
        <v>0</v>
      </c>
      <c r="O21" s="125" t="n">
        <f aca="false">K21-0.125*J21+E21-0.125*D21-H21-N21</f>
        <v>0</v>
      </c>
      <c r="P21" s="126" t="n">
        <f aca="false">IF(LOOKUP(A21,Payout!B$2:B$29,Payout!E$2:E$29),IF(O21&gt;0,101-Q21,87-Q21),0)</f>
        <v>0</v>
      </c>
      <c r="Q21" s="148" t="str">
        <f aca="false">IF(LOOKUP(A21,Payout!B$2:B$29,Payout!E$2:E$29),RANK(O$4:O$31,O$4:O$31)," ")</f>
        <v> </v>
      </c>
      <c r="R21" s="128" t="n">
        <f aca="false">B21+P21</f>
        <v>5</v>
      </c>
    </row>
    <row r="22" customFormat="false" ht="15.75" hidden="false" customHeight="false" outlineLevel="0" collapsed="false">
      <c r="A22" s="40" t="s">
        <v>38</v>
      </c>
      <c r="B22" s="131" t="n">
        <v>5</v>
      </c>
      <c r="C22" s="132" t="n">
        <v>1</v>
      </c>
      <c r="D22" s="133"/>
      <c r="E22" s="134" t="n">
        <v>1.6</v>
      </c>
      <c r="F22" s="135"/>
      <c r="G22" s="136"/>
      <c r="H22" s="130" t="n">
        <f aca="false">G22*0.1875</f>
        <v>0</v>
      </c>
      <c r="I22" s="132" t="n">
        <v>1</v>
      </c>
      <c r="J22" s="133"/>
      <c r="K22" s="134" t="n">
        <v>1.46</v>
      </c>
      <c r="L22" s="135"/>
      <c r="M22" s="136"/>
      <c r="N22" s="130" t="n">
        <f aca="false">M22*0.1875</f>
        <v>0</v>
      </c>
      <c r="O22" s="125" t="n">
        <f aca="false">K22-0.125*J22+E22-0.125*D22-H22-N22</f>
        <v>3.06</v>
      </c>
      <c r="P22" s="126" t="n">
        <f aca="false">IF(LOOKUP(A22,Payout!B$2:B$29,Payout!E$2:E$29),IF(O22&gt;0,101-Q22,87-Q22),0)</f>
        <v>94</v>
      </c>
      <c r="Q22" s="148" t="n">
        <f aca="false">IF(LOOKUP(A22,Payout!B$2:B$29,Payout!E$2:E$29),RANK(O$4:O$31,O$4:O$31)," ")</f>
        <v>7</v>
      </c>
      <c r="R22" s="128" t="n">
        <f aca="false">B22+P22</f>
        <v>99</v>
      </c>
    </row>
    <row r="23" customFormat="false" ht="15.75" hidden="false" customHeight="false" outlineLevel="0" collapsed="false">
      <c r="A23" s="40" t="s">
        <v>39</v>
      </c>
      <c r="B23" s="131" t="n">
        <v>5</v>
      </c>
      <c r="C23" s="132" t="n">
        <v>0</v>
      </c>
      <c r="D23" s="133"/>
      <c r="E23" s="134"/>
      <c r="F23" s="135"/>
      <c r="G23" s="136"/>
      <c r="H23" s="130" t="n">
        <f aca="false">G23*0.1875</f>
        <v>0</v>
      </c>
      <c r="I23" s="132" t="n">
        <v>2</v>
      </c>
      <c r="J23" s="133"/>
      <c r="K23" s="134" t="n">
        <v>3.42</v>
      </c>
      <c r="L23" s="135"/>
      <c r="M23" s="136"/>
      <c r="N23" s="130" t="n">
        <f aca="false">M23*0.1875</f>
        <v>0</v>
      </c>
      <c r="O23" s="125" t="n">
        <f aca="false">K23-0.125*J23+E23-0.125*D23-H23-N23</f>
        <v>3.42</v>
      </c>
      <c r="P23" s="126" t="n">
        <f aca="false">IF(LOOKUP(A23,Payout!B$2:B$29,Payout!E$2:E$29),IF(O23&gt;0,101-Q23,87-Q23),0)</f>
        <v>95</v>
      </c>
      <c r="Q23" s="148" t="n">
        <f aca="false">IF(LOOKUP(A23,Payout!B$2:B$29,Payout!E$2:E$29),RANK(O$4:O$31,O$4:O$31)," ")</f>
        <v>6</v>
      </c>
      <c r="R23" s="128" t="n">
        <f aca="false">B23+P23</f>
        <v>100</v>
      </c>
    </row>
    <row r="24" customFormat="false" ht="15" hidden="false" customHeight="false" outlineLevel="0" collapsed="false">
      <c r="A24" s="79" t="s">
        <v>40</v>
      </c>
      <c r="B24" s="131"/>
      <c r="C24" s="132"/>
      <c r="D24" s="133"/>
      <c r="E24" s="134"/>
      <c r="F24" s="135"/>
      <c r="G24" s="136"/>
      <c r="H24" s="130" t="n">
        <f aca="false">G24*0.1875</f>
        <v>0</v>
      </c>
      <c r="I24" s="132"/>
      <c r="J24" s="133"/>
      <c r="K24" s="134"/>
      <c r="L24" s="135"/>
      <c r="M24" s="136"/>
      <c r="N24" s="130" t="n">
        <f aca="false">M24*0.1875</f>
        <v>0</v>
      </c>
      <c r="O24" s="125" t="n">
        <f aca="false">K24-0.125*J24+E24-0.125*D24-H24-N24</f>
        <v>0</v>
      </c>
      <c r="P24" s="126" t="n">
        <f aca="false">IF(LOOKUP(A24,Payout!B$2:B$29,Payout!E$2:E$29),IF(O24&gt;0,101-Q24,87-Q24),0)</f>
        <v>0</v>
      </c>
      <c r="Q24" s="148" t="str">
        <f aca="false">IF(LOOKUP(A24,Payout!B$2:B$29,Payout!E$2:E$29),RANK(O$4:O$31,O$4:O$31)," ")</f>
        <v> </v>
      </c>
      <c r="R24" s="128" t="n">
        <f aca="false">B24+P24</f>
        <v>0</v>
      </c>
    </row>
    <row r="25" customFormat="false" ht="15" hidden="false" customHeight="false" outlineLevel="0" collapsed="false">
      <c r="A25" s="79" t="s">
        <v>41</v>
      </c>
      <c r="B25" s="131"/>
      <c r="C25" s="132"/>
      <c r="D25" s="133"/>
      <c r="E25" s="134"/>
      <c r="F25" s="135"/>
      <c r="G25" s="136"/>
      <c r="H25" s="130" t="n">
        <f aca="false">G25*0.1875</f>
        <v>0</v>
      </c>
      <c r="I25" s="132"/>
      <c r="J25" s="133"/>
      <c r="K25" s="134"/>
      <c r="L25" s="135"/>
      <c r="M25" s="136"/>
      <c r="N25" s="130" t="n">
        <f aca="false">M25*0.1875</f>
        <v>0</v>
      </c>
      <c r="O25" s="125" t="n">
        <f aca="false">K25-0.125*J25+E25-0.125*D25-H25-N25</f>
        <v>0</v>
      </c>
      <c r="P25" s="126" t="n">
        <f aca="false">IF(LOOKUP(A25,Payout!B$2:B$29,Payout!E$2:E$29),IF(O25&gt;0,101-Q25,87-Q25),0)</f>
        <v>0</v>
      </c>
      <c r="Q25" s="148" t="str">
        <f aca="false">IF(LOOKUP(A25,Payout!B$2:B$29,Payout!E$2:E$29),RANK(O$4:O$31,O$4:O$31)," ")</f>
        <v> </v>
      </c>
      <c r="R25" s="128" t="n">
        <f aca="false">B25+P25</f>
        <v>0</v>
      </c>
    </row>
    <row r="26" customFormat="false" ht="15" hidden="false" customHeight="false" outlineLevel="0" collapsed="false">
      <c r="A26" s="79" t="s">
        <v>42</v>
      </c>
      <c r="B26" s="131"/>
      <c r="C26" s="132"/>
      <c r="D26" s="133"/>
      <c r="E26" s="134"/>
      <c r="F26" s="135"/>
      <c r="G26" s="136"/>
      <c r="H26" s="130" t="n">
        <f aca="false">G26*0.1875</f>
        <v>0</v>
      </c>
      <c r="I26" s="132"/>
      <c r="J26" s="133"/>
      <c r="K26" s="134"/>
      <c r="L26" s="135"/>
      <c r="M26" s="136"/>
      <c r="N26" s="130" t="n">
        <f aca="false">M26*0.1875</f>
        <v>0</v>
      </c>
      <c r="O26" s="125" t="n">
        <f aca="false">K26-0.125*J26+E26-0.125*D26-H26-N26</f>
        <v>0</v>
      </c>
      <c r="P26" s="126" t="n">
        <f aca="false">IF(LOOKUP(A26,Payout!B$2:B$29,Payout!E$2:E$29),IF(O26&gt;0,101-Q26,87-Q26),0)</f>
        <v>0</v>
      </c>
      <c r="Q26" s="148" t="str">
        <f aca="false">IF(LOOKUP(A26,Payout!B$2:B$29,Payout!E$2:E$29),RANK(O$4:O$31,O$4:O$31)," ")</f>
        <v> </v>
      </c>
      <c r="R26" s="128" t="n">
        <f aca="false">B26+P26</f>
        <v>0</v>
      </c>
    </row>
    <row r="27" customFormat="false" ht="15.75" hidden="false" customHeight="false" outlineLevel="0" collapsed="false">
      <c r="A27" s="79" t="s">
        <v>43</v>
      </c>
      <c r="B27" s="131" t="n">
        <v>5</v>
      </c>
      <c r="C27" s="132"/>
      <c r="D27" s="133"/>
      <c r="E27" s="134"/>
      <c r="F27" s="135"/>
      <c r="G27" s="136"/>
      <c r="H27" s="130" t="n">
        <f aca="false">G27*0.1875</f>
        <v>0</v>
      </c>
      <c r="I27" s="132"/>
      <c r="J27" s="133"/>
      <c r="K27" s="134"/>
      <c r="L27" s="135"/>
      <c r="M27" s="136"/>
      <c r="N27" s="130" t="n">
        <f aca="false">M27*0.1875</f>
        <v>0</v>
      </c>
      <c r="O27" s="125" t="n">
        <f aca="false">K27-0.125*J27+E27-0.125*D27-H27-N27</f>
        <v>0</v>
      </c>
      <c r="P27" s="126" t="n">
        <f aca="false">IF(LOOKUP(A27,Payout!B$2:B$29,Payout!E$2:E$29),IF(O27&gt;0,101-Q27,87-Q27),0)</f>
        <v>0</v>
      </c>
      <c r="Q27" s="148" t="str">
        <f aca="false">IF(LOOKUP(A27,Payout!B$2:B$29,Payout!E$2:E$29),RANK(O$4:O$31,O$4:O$31)," ")</f>
        <v> </v>
      </c>
      <c r="R27" s="128" t="n">
        <f aca="false">B27+P27</f>
        <v>5</v>
      </c>
      <c r="T27" s="151" t="n">
        <f aca="false">LOOKUP(A27,Payout!B$2:B$29,Payout!E$2:E$29)</f>
        <v>0</v>
      </c>
    </row>
    <row r="28" customFormat="false" ht="15.75" hidden="false" customHeight="false" outlineLevel="0" collapsed="false">
      <c r="A28" s="40" t="s">
        <v>44</v>
      </c>
      <c r="B28" s="131" t="n">
        <v>5</v>
      </c>
      <c r="C28" s="132" t="n">
        <v>0</v>
      </c>
      <c r="D28" s="133"/>
      <c r="E28" s="134"/>
      <c r="F28" s="135"/>
      <c r="G28" s="136"/>
      <c r="H28" s="130" t="n">
        <f aca="false">G28*0.1875</f>
        <v>0</v>
      </c>
      <c r="I28" s="132" t="n">
        <v>0</v>
      </c>
      <c r="J28" s="133"/>
      <c r="K28" s="134"/>
      <c r="L28" s="135"/>
      <c r="M28" s="136"/>
      <c r="N28" s="130" t="n">
        <f aca="false">M28*0.1875</f>
        <v>0</v>
      </c>
      <c r="O28" s="125" t="n">
        <f aca="false">K28-0.125*J28+E28-0.125*D28-H28-N28</f>
        <v>0</v>
      </c>
      <c r="P28" s="126" t="n">
        <f aca="false">IF(LOOKUP(A28,Payout!B$2:B$29,Payout!E$2:E$29),IF(O28&gt;0,101-Q28,87-Q28),0)</f>
        <v>77</v>
      </c>
      <c r="Q28" s="148" t="n">
        <f aca="false">IF(LOOKUP(A28,Payout!B$2:B$29,Payout!E$2:E$29),RANK(O$4:O$31,O$4:O$31)," ")</f>
        <v>10</v>
      </c>
      <c r="R28" s="128" t="n">
        <f aca="false">B28+P28</f>
        <v>82</v>
      </c>
    </row>
    <row r="29" customFormat="false" ht="15.75" hidden="false" customHeight="false" outlineLevel="0" collapsed="false">
      <c r="A29" s="40" t="s">
        <v>45</v>
      </c>
      <c r="B29" s="131"/>
      <c r="C29" s="132"/>
      <c r="D29" s="133"/>
      <c r="E29" s="134"/>
      <c r="F29" s="135"/>
      <c r="G29" s="136"/>
      <c r="H29" s="130" t="n">
        <f aca="false">G29*0.1875</f>
        <v>0</v>
      </c>
      <c r="I29" s="132"/>
      <c r="J29" s="133"/>
      <c r="K29" s="134"/>
      <c r="L29" s="135"/>
      <c r="M29" s="136"/>
      <c r="N29" s="130" t="n">
        <f aca="false">M29*0.1875</f>
        <v>0</v>
      </c>
      <c r="O29" s="125" t="n">
        <f aca="false">K29-0.125*J29+E29-0.125*D29-H29-N29</f>
        <v>0</v>
      </c>
      <c r="P29" s="126" t="n">
        <f aca="false">IF(LOOKUP(A29,Payout!B$2:B$29,Payout!E$2:E$29),IF(O29&gt;0,101-Q29,87-Q29),0)</f>
        <v>0</v>
      </c>
      <c r="Q29" s="148" t="str">
        <f aca="false">IF(LOOKUP(A29,Payout!B$2:B$29,Payout!E$2:E$29),RANK(O$4:O$31,O$4:O$31)," ")</f>
        <v> </v>
      </c>
      <c r="R29" s="128" t="n">
        <f aca="false">B29+P29</f>
        <v>0</v>
      </c>
    </row>
    <row r="30" customFormat="false" ht="15" hidden="false" customHeight="false" outlineLevel="0" collapsed="false">
      <c r="A30" s="79" t="s">
        <v>46</v>
      </c>
      <c r="B30" s="131"/>
      <c r="C30" s="132"/>
      <c r="D30" s="133"/>
      <c r="E30" s="134"/>
      <c r="F30" s="135"/>
      <c r="G30" s="136"/>
      <c r="H30" s="130"/>
      <c r="I30" s="132"/>
      <c r="J30" s="133"/>
      <c r="K30" s="134"/>
      <c r="L30" s="135"/>
      <c r="M30" s="136"/>
      <c r="N30" s="130"/>
      <c r="O30" s="125"/>
      <c r="P30" s="126"/>
      <c r="Q30" s="148"/>
      <c r="R30" s="128"/>
    </row>
    <row r="31" customFormat="false" ht="15" hidden="false" customHeight="false" outlineLevel="0" collapsed="false">
      <c r="A31" s="80" t="s">
        <v>47</v>
      </c>
      <c r="B31" s="131"/>
      <c r="C31" s="132"/>
      <c r="D31" s="133"/>
      <c r="E31" s="134"/>
      <c r="F31" s="135"/>
      <c r="G31" s="136"/>
      <c r="H31" s="130" t="n">
        <f aca="false">G31*0.1875</f>
        <v>0</v>
      </c>
      <c r="I31" s="132"/>
      <c r="J31" s="133"/>
      <c r="K31" s="134"/>
      <c r="L31" s="135"/>
      <c r="M31" s="136"/>
      <c r="N31" s="130" t="n">
        <f aca="false">M31*0.1875</f>
        <v>0</v>
      </c>
      <c r="O31" s="125" t="n">
        <f aca="false">K31-0.125*J31+E31-0.125*D31-H31-N31</f>
        <v>0</v>
      </c>
      <c r="P31" s="126" t="n">
        <f aca="false">IF(LOOKUP(A31,Payout!B$2:B$29,Payout!E$2:E$29),IF(O31&gt;0,101-Q31,87-Q31),0)</f>
        <v>0</v>
      </c>
      <c r="Q31" s="148" t="str">
        <f aca="false">IF(LOOKUP(A31,Payout!B$2:B$29,Payout!E$2:E$29),RANK(O$4:O$31,O$4:O$31)," ")</f>
        <v> </v>
      </c>
      <c r="R31" s="128" t="n">
        <f aca="false">B31+P31</f>
        <v>0</v>
      </c>
    </row>
    <row r="32" customFormat="false" ht="12.75" hidden="false" customHeight="false" outlineLevel="0" collapsed="false">
      <c r="A32" s="143" t="s">
        <v>66</v>
      </c>
      <c r="B32" s="143"/>
      <c r="C32" s="144" t="n">
        <f aca="false">SUM(C4:C31)</f>
        <v>9</v>
      </c>
      <c r="D32" s="143"/>
      <c r="E32" s="145" t="n">
        <f aca="false">SUM(E4:E31)</f>
        <v>15.93</v>
      </c>
      <c r="F32" s="143"/>
      <c r="G32" s="143"/>
      <c r="H32" s="143"/>
      <c r="I32" s="144" t="n">
        <f aca="false">SUM(I4:I31)</f>
        <v>14</v>
      </c>
      <c r="J32" s="143"/>
      <c r="K32" s="145" t="n">
        <f aca="false">SUM(K4:K31)</f>
        <v>24.43</v>
      </c>
      <c r="L32" s="143"/>
      <c r="M32" s="143"/>
      <c r="N32" s="143"/>
      <c r="O32" s="152" t="n">
        <f aca="false">SUM(O4:O31)</f>
        <v>40.235</v>
      </c>
      <c r="P32" s="143"/>
      <c r="Q32" s="146"/>
      <c r="R32" s="14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B31:R31 H4:H5 N4:R5 A6:R30 O5:R26">
    <cfRule type="expression" priority="2" aboveAverage="0" equalAverage="0" bottom="0" percent="0" rank="0" text="" dxfId="4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6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98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" hidden="false" customHeight="false" outlineLevel="0" collapsed="false">
      <c r="A4" s="153" t="s">
        <v>20</v>
      </c>
      <c r="B4" s="129"/>
      <c r="C4" s="109"/>
      <c r="D4" s="110"/>
      <c r="E4" s="110"/>
      <c r="F4" s="111"/>
      <c r="G4" s="112"/>
      <c r="H4" s="130" t="n">
        <f aca="false">G4*0.1875</f>
        <v>0</v>
      </c>
      <c r="I4" s="109"/>
      <c r="J4" s="110"/>
      <c r="K4" s="110"/>
      <c r="L4" s="111"/>
      <c r="M4" s="112"/>
      <c r="N4" s="130" t="n">
        <f aca="false">M4*0.1875</f>
        <v>0</v>
      </c>
      <c r="O4" s="125" t="n">
        <f aca="false">K4-0.125*J4+E4-0.125*D4-H4-N4</f>
        <v>0</v>
      </c>
      <c r="P4" s="126" t="n">
        <f aca="false">IF(LOOKUP(A4,Payout!B$2:B$29,Payout!F$2:F$29),IF(O4&gt;0,101-Q4,87-Q4),0)</f>
        <v>0</v>
      </c>
      <c r="Q4" s="148" t="str">
        <f aca="false">IF(LOOKUP(A4,Payout!B$2:B$29,Payout!F$2:F$29),RANK(O$4:O$31,O$4:O$31)," ")</f>
        <v> </v>
      </c>
      <c r="R4" s="128" t="n">
        <f aca="false">B4+P4</f>
        <v>0</v>
      </c>
    </row>
    <row r="5" customFormat="false" ht="15" hidden="false" customHeight="false" outlineLevel="0" collapsed="false">
      <c r="A5" s="149" t="s">
        <v>21</v>
      </c>
      <c r="B5" s="150"/>
      <c r="C5" s="120"/>
      <c r="D5" s="121"/>
      <c r="E5" s="121"/>
      <c r="F5" s="122"/>
      <c r="G5" s="123"/>
      <c r="H5" s="130" t="n">
        <f aca="false">G5*0.1875</f>
        <v>0</v>
      </c>
      <c r="I5" s="120"/>
      <c r="J5" s="121"/>
      <c r="K5" s="121"/>
      <c r="L5" s="122"/>
      <c r="M5" s="123"/>
      <c r="N5" s="130" t="n">
        <f aca="false">M5*0.1875</f>
        <v>0</v>
      </c>
      <c r="O5" s="125" t="n">
        <f aca="false">K5-0.125*J5+E5-0.125*D5-H5-N5</f>
        <v>0</v>
      </c>
      <c r="P5" s="126" t="n">
        <f aca="false">IF(LOOKUP(A5,Payout!B$2:B$29,Payout!F$2:F$29),IF(O5&gt;0,101-Q5,87-Q5),0)</f>
        <v>0</v>
      </c>
      <c r="Q5" s="148" t="str">
        <f aca="false">IF(LOOKUP(A5,Payout!B$2:B$29,Payout!F$2:F$29),RANK(O$4:O$31,O$4:O$31)," ")</f>
        <v> </v>
      </c>
      <c r="R5" s="128" t="n">
        <f aca="false">B5+P5</f>
        <v>0</v>
      </c>
    </row>
    <row r="6" customFormat="false" ht="15" hidden="false" customHeight="false" outlineLevel="0" collapsed="false">
      <c r="A6" s="154" t="s">
        <v>22</v>
      </c>
      <c r="B6" s="129" t="n">
        <v>5</v>
      </c>
      <c r="C6" s="109"/>
      <c r="D6" s="110"/>
      <c r="E6" s="110"/>
      <c r="F6" s="111"/>
      <c r="G6" s="112"/>
      <c r="H6" s="130" t="n">
        <f aca="false">G6*0.1875</f>
        <v>0</v>
      </c>
      <c r="I6" s="132"/>
      <c r="J6" s="133"/>
      <c r="K6" s="134"/>
      <c r="L6" s="135"/>
      <c r="M6" s="136"/>
      <c r="N6" s="130" t="n">
        <f aca="false">M6*0.1875</f>
        <v>0</v>
      </c>
      <c r="O6" s="125" t="n">
        <f aca="false">K6-0.125*J6+E6-0.125*D6-H6-N6</f>
        <v>0</v>
      </c>
      <c r="P6" s="126" t="n">
        <f aca="false">IF(LOOKUP(A6,Payout!B$2:B$29,Payout!F$2:F$29),IF(O6&gt;0,101-Q6,87-Q6),0)</f>
        <v>0</v>
      </c>
      <c r="Q6" s="148" t="str">
        <f aca="false">IF(LOOKUP(A6,Payout!B$2:B$29,Payout!F$2:F$29),RANK(O$4:O$31,O$4:O$31)," ")</f>
        <v> </v>
      </c>
      <c r="R6" s="128" t="n">
        <f aca="false">B6+P6</f>
        <v>5</v>
      </c>
    </row>
    <row r="7" customFormat="false" ht="15" hidden="false" customHeight="false" outlineLevel="0" collapsed="false">
      <c r="A7" s="154" t="s">
        <v>23</v>
      </c>
      <c r="B7" s="131"/>
      <c r="C7" s="132"/>
      <c r="D7" s="133"/>
      <c r="E7" s="134"/>
      <c r="F7" s="135"/>
      <c r="G7" s="136"/>
      <c r="H7" s="130" t="n">
        <f aca="false">G7*0.1875</f>
        <v>0</v>
      </c>
      <c r="I7" s="132"/>
      <c r="J7" s="133"/>
      <c r="K7" s="134"/>
      <c r="L7" s="135"/>
      <c r="M7" s="136"/>
      <c r="N7" s="130" t="n">
        <f aca="false">M7*0.1875</f>
        <v>0</v>
      </c>
      <c r="O7" s="125" t="n">
        <f aca="false">K7-0.125*J7+E7-0.125*D7-H7-N7</f>
        <v>0</v>
      </c>
      <c r="P7" s="126" t="n">
        <f aca="false">IF(LOOKUP(A7,Payout!B$2:B$29,Payout!F$2:F$29),IF(O7&gt;0,101-Q7,87-Q7),0)</f>
        <v>0</v>
      </c>
      <c r="Q7" s="148" t="str">
        <f aca="false">IF(LOOKUP(A7,Payout!B$2:B$29,Payout!F$2:F$29),RANK(O$4:O$31,O$4:O$31)," ")</f>
        <v> </v>
      </c>
      <c r="R7" s="128" t="n">
        <f aca="false">B7+P7</f>
        <v>0</v>
      </c>
    </row>
    <row r="8" customFormat="false" ht="15" hidden="false" customHeight="false" outlineLevel="0" collapsed="false">
      <c r="A8" s="154" t="s">
        <v>24</v>
      </c>
      <c r="B8" s="131" t="n">
        <v>5</v>
      </c>
      <c r="C8" s="132" t="n">
        <v>2</v>
      </c>
      <c r="D8" s="133"/>
      <c r="E8" s="134" t="n">
        <v>3.4</v>
      </c>
      <c r="F8" s="135"/>
      <c r="G8" s="136"/>
      <c r="H8" s="130" t="n">
        <f aca="false">G8*0.1875</f>
        <v>0</v>
      </c>
      <c r="I8" s="132" t="n">
        <v>0</v>
      </c>
      <c r="J8" s="133"/>
      <c r="K8" s="134"/>
      <c r="L8" s="135"/>
      <c r="M8" s="136"/>
      <c r="N8" s="130" t="n">
        <f aca="false">M8*0.1875</f>
        <v>0</v>
      </c>
      <c r="O8" s="125" t="n">
        <f aca="false">K8-0.125*J8+E8-0.125*D8-H8-N8</f>
        <v>3.4</v>
      </c>
      <c r="P8" s="126" t="n">
        <f aca="false">IF(LOOKUP(A8,Payout!B$2:B$29,Payout!F$2:F$29),IF(O8&gt;0,101-Q8,87-Q8),0)</f>
        <v>91</v>
      </c>
      <c r="Q8" s="148" t="n">
        <f aca="false">IF(LOOKUP(A8,Payout!B$2:B$29,Payout!F$2:F$29),RANK(O$4:O$31,O$4:O$31)," ")</f>
        <v>10</v>
      </c>
      <c r="R8" s="128" t="n">
        <f aca="false">B8+P8</f>
        <v>96</v>
      </c>
    </row>
    <row r="9" customFormat="false" ht="15" hidden="false" customHeight="false" outlineLevel="0" collapsed="false">
      <c r="A9" s="154" t="s">
        <v>25</v>
      </c>
      <c r="B9" s="131"/>
      <c r="C9" s="132"/>
      <c r="D9" s="133"/>
      <c r="E9" s="134"/>
      <c r="F9" s="135"/>
      <c r="G9" s="136"/>
      <c r="H9" s="130"/>
      <c r="I9" s="132"/>
      <c r="J9" s="133"/>
      <c r="K9" s="134"/>
      <c r="L9" s="135"/>
      <c r="M9" s="136"/>
      <c r="N9" s="130"/>
      <c r="O9" s="125"/>
      <c r="P9" s="126"/>
      <c r="Q9" s="148"/>
      <c r="R9" s="128"/>
    </row>
    <row r="10" customFormat="false" ht="15" hidden="false" customHeight="false" outlineLevel="0" collapsed="false">
      <c r="A10" s="154" t="s">
        <v>26</v>
      </c>
      <c r="B10" s="131"/>
      <c r="C10" s="132"/>
      <c r="D10" s="133"/>
      <c r="E10" s="134"/>
      <c r="F10" s="135"/>
      <c r="G10" s="136"/>
      <c r="H10" s="130" t="n">
        <f aca="false">G10*0.1875</f>
        <v>0</v>
      </c>
      <c r="I10" s="132"/>
      <c r="J10" s="133"/>
      <c r="K10" s="134"/>
      <c r="L10" s="135"/>
      <c r="M10" s="136"/>
      <c r="N10" s="130" t="n">
        <f aca="false">M10*0.1875</f>
        <v>0</v>
      </c>
      <c r="O10" s="125" t="n">
        <f aca="false">K10-0.125*J10+E10-0.125*D10-H10-N10</f>
        <v>0</v>
      </c>
      <c r="P10" s="126" t="n">
        <f aca="false">IF(LOOKUP(A10,Payout!B$2:B$29,Payout!F$2:F$29),IF(O10&gt;0,101-Q10,87-Q10),0)</f>
        <v>0</v>
      </c>
      <c r="Q10" s="148" t="str">
        <f aca="false">IF(LOOKUP(A10,Payout!B$2:B$29,Payout!F$2:F$29),RANK(O$4:O$31,O$4:O$31)," ")</f>
        <v> </v>
      </c>
      <c r="R10" s="128" t="n">
        <f aca="false">B10+P10</f>
        <v>0</v>
      </c>
    </row>
    <row r="11" customFormat="false" ht="15" hidden="false" customHeight="false" outlineLevel="0" collapsed="false">
      <c r="A11" s="154" t="s">
        <v>27</v>
      </c>
      <c r="B11" s="131"/>
      <c r="C11" s="132"/>
      <c r="D11" s="133"/>
      <c r="E11" s="134"/>
      <c r="F11" s="135"/>
      <c r="G11" s="136"/>
      <c r="H11" s="130" t="n">
        <f aca="false">G11*0.1875</f>
        <v>0</v>
      </c>
      <c r="I11" s="132"/>
      <c r="J11" s="133"/>
      <c r="K11" s="134"/>
      <c r="L11" s="135"/>
      <c r="M11" s="136"/>
      <c r="N11" s="130" t="n">
        <f aca="false">M11*0.1875</f>
        <v>0</v>
      </c>
      <c r="O11" s="125" t="n">
        <f aca="false">K11-0.125*J11+E11-0.125*D11-H11-N11</f>
        <v>0</v>
      </c>
      <c r="P11" s="126" t="n">
        <f aca="false">IF(LOOKUP(A11,Payout!B$2:B$29,Payout!F$2:F$29),IF(O11&gt;0,101-Q11,87-Q11),0)</f>
        <v>0</v>
      </c>
      <c r="Q11" s="148" t="str">
        <f aca="false">IF(LOOKUP(A11,Payout!B$2:B$29,Payout!F$2:F$29),RANK(O$4:O$31,O$4:O$31)," ")</f>
        <v> </v>
      </c>
      <c r="R11" s="128" t="n">
        <f aca="false">B11+P11</f>
        <v>0</v>
      </c>
    </row>
    <row r="12" customFormat="false" ht="15" hidden="false" customHeight="false" outlineLevel="0" collapsed="false">
      <c r="A12" s="154" t="s">
        <v>28</v>
      </c>
      <c r="B12" s="131" t="n">
        <v>5</v>
      </c>
      <c r="C12" s="132"/>
      <c r="D12" s="133"/>
      <c r="E12" s="134"/>
      <c r="F12" s="135"/>
      <c r="G12" s="136"/>
      <c r="H12" s="130"/>
      <c r="I12" s="132"/>
      <c r="J12" s="133"/>
      <c r="K12" s="134"/>
      <c r="L12" s="135"/>
      <c r="M12" s="136"/>
      <c r="N12" s="130"/>
      <c r="O12" s="125" t="n">
        <f aca="false">K12-0.125*J12+E12-0.125*D12-H12-N12</f>
        <v>0</v>
      </c>
      <c r="P12" s="126" t="n">
        <f aca="false">IF(LOOKUP(A12,Payout!B$2:B$29,Payout!F$2:F$29),IF(O12&gt;0,101-Q12,87-Q12),0)</f>
        <v>0</v>
      </c>
      <c r="Q12" s="148" t="str">
        <f aca="false">IF(LOOKUP(A12,Payout!B$2:B$29,Payout!F$2:F$29),RANK(O$4:O$31,O$4:O$31)," ")</f>
        <v> </v>
      </c>
      <c r="R12" s="128" t="n">
        <f aca="false">B12+P12</f>
        <v>5</v>
      </c>
    </row>
    <row r="13" customFormat="false" ht="15" hidden="false" customHeight="false" outlineLevel="0" collapsed="false">
      <c r="A13" s="154" t="s">
        <v>29</v>
      </c>
      <c r="B13" s="131" t="n">
        <v>5</v>
      </c>
      <c r="C13" s="132" t="n">
        <v>4</v>
      </c>
      <c r="D13" s="133"/>
      <c r="E13" s="134" t="n">
        <v>9.38</v>
      </c>
      <c r="F13" s="135" t="n">
        <v>4.82</v>
      </c>
      <c r="G13" s="136"/>
      <c r="H13" s="130" t="n">
        <f aca="false">G13*0.1875</f>
        <v>0</v>
      </c>
      <c r="I13" s="132" t="n">
        <v>2</v>
      </c>
      <c r="J13" s="133" t="n">
        <v>1</v>
      </c>
      <c r="K13" s="134" t="n">
        <v>3.16</v>
      </c>
      <c r="L13" s="135"/>
      <c r="M13" s="136"/>
      <c r="N13" s="130" t="n">
        <f aca="false">M13*0.1875</f>
        <v>0</v>
      </c>
      <c r="O13" s="125" t="n">
        <f aca="false">K13-0.125*J13+E13-0.125*D13-H13-N13</f>
        <v>12.415</v>
      </c>
      <c r="P13" s="126" t="n">
        <f aca="false">IF(LOOKUP(A13,Payout!B$2:B$29,Payout!F$2:F$29),IF(O13&gt;0,101-Q13,87-Q13),0)</f>
        <v>98</v>
      </c>
      <c r="Q13" s="148" t="n">
        <f aca="false">IF(LOOKUP(A13,Payout!B$2:B$29,Payout!F$2:F$29),RANK(O$4:O$31,O$4:O$31)," ")</f>
        <v>3</v>
      </c>
      <c r="R13" s="128" t="n">
        <f aca="false">B13+P13</f>
        <v>103</v>
      </c>
    </row>
    <row r="14" customFormat="false" ht="15" hidden="false" customHeight="false" outlineLevel="0" collapsed="false">
      <c r="A14" s="154" t="s">
        <v>30</v>
      </c>
      <c r="B14" s="131" t="n">
        <v>5</v>
      </c>
      <c r="C14" s="132" t="n">
        <v>5</v>
      </c>
      <c r="D14" s="133"/>
      <c r="E14" s="134" t="n">
        <v>14.13</v>
      </c>
      <c r="F14" s="135" t="n">
        <v>5.18</v>
      </c>
      <c r="G14" s="136"/>
      <c r="H14" s="130" t="n">
        <f aca="false">G14*0.1875</f>
        <v>0</v>
      </c>
      <c r="I14" s="132" t="n">
        <v>1</v>
      </c>
      <c r="J14" s="133"/>
      <c r="K14" s="134" t="n">
        <v>7.31</v>
      </c>
      <c r="L14" s="135" t="n">
        <v>7.31</v>
      </c>
      <c r="M14" s="136"/>
      <c r="N14" s="130" t="n">
        <f aca="false">M14*0.1875</f>
        <v>0</v>
      </c>
      <c r="O14" s="125" t="n">
        <f aca="false">K14-0.125*J14+E14-0.125*D14-H14-N14</f>
        <v>21.44</v>
      </c>
      <c r="P14" s="126" t="n">
        <f aca="false">IF(LOOKUP(A14,Payout!B$2:B$29,Payout!F$2:F$29),IF(O14&gt;0,101-Q14,87-Q14),0)</f>
        <v>100</v>
      </c>
      <c r="Q14" s="148" t="n">
        <f aca="false">IF(LOOKUP(A14,Payout!B$2:B$29,Payout!F$2:F$29),RANK(O$4:O$31,O$4:O$31)," ")</f>
        <v>1</v>
      </c>
      <c r="R14" s="128" t="n">
        <f aca="false">B14+P14</f>
        <v>105</v>
      </c>
    </row>
    <row r="15" customFormat="false" ht="15" hidden="false" customHeight="false" outlineLevel="0" collapsed="false">
      <c r="A15" s="154" t="s">
        <v>31</v>
      </c>
      <c r="B15" s="131" t="n">
        <v>5</v>
      </c>
      <c r="C15" s="132" t="n">
        <v>0</v>
      </c>
      <c r="D15" s="133"/>
      <c r="E15" s="134"/>
      <c r="F15" s="135"/>
      <c r="G15" s="136"/>
      <c r="H15" s="130" t="n">
        <f aca="false">G15*0.1875</f>
        <v>0</v>
      </c>
      <c r="I15" s="132" t="n">
        <v>0</v>
      </c>
      <c r="J15" s="133"/>
      <c r="K15" s="134"/>
      <c r="L15" s="135"/>
      <c r="M15" s="136"/>
      <c r="N15" s="130" t="n">
        <f aca="false">M15*0.1875</f>
        <v>0</v>
      </c>
      <c r="O15" s="125" t="n">
        <f aca="false">K15-0.125*J15+E15-0.125*D15-H15-N15</f>
        <v>0</v>
      </c>
      <c r="P15" s="126" t="n">
        <f aca="false">IF(LOOKUP(A15,Payout!B$2:B$29,Payout!F$2:F$29),IF(O15&gt;0,101-Q15,87-Q15),0)</f>
        <v>76</v>
      </c>
      <c r="Q15" s="148" t="n">
        <f aca="false">IF(LOOKUP(A15,Payout!B$2:B$29,Payout!F$2:F$29),RANK(O$4:O$31,O$4:O$31)," ")</f>
        <v>11</v>
      </c>
      <c r="R15" s="128" t="n">
        <f aca="false">B15+P15</f>
        <v>81</v>
      </c>
    </row>
    <row r="16" customFormat="false" ht="15" hidden="false" customHeight="false" outlineLevel="0" collapsed="false">
      <c r="A16" s="154" t="s">
        <v>32</v>
      </c>
      <c r="B16" s="131" t="n">
        <v>5</v>
      </c>
      <c r="C16" s="132" t="n">
        <v>5</v>
      </c>
      <c r="D16" s="133"/>
      <c r="E16" s="134" t="n">
        <v>11.17</v>
      </c>
      <c r="F16" s="135"/>
      <c r="G16" s="136"/>
      <c r="H16" s="130" t="n">
        <f aca="false">G16*0.1875</f>
        <v>0</v>
      </c>
      <c r="I16" s="132" t="n">
        <v>2</v>
      </c>
      <c r="J16" s="133"/>
      <c r="K16" s="134" t="n">
        <v>7.47</v>
      </c>
      <c r="L16" s="135" t="n">
        <v>6.26</v>
      </c>
      <c r="M16" s="136"/>
      <c r="N16" s="130" t="n">
        <f aca="false">M16*0.1875</f>
        <v>0</v>
      </c>
      <c r="O16" s="125" t="n">
        <f aca="false">K16-0.125*J16+E16-0.125*D16-H16-N16</f>
        <v>18.64</v>
      </c>
      <c r="P16" s="126" t="n">
        <f aca="false">IF(LOOKUP(A16,Payout!B$2:B$29,Payout!F$2:F$29),IF(O16&gt;0,101-Q16,87-Q16),0)</f>
        <v>99</v>
      </c>
      <c r="Q16" s="148" t="n">
        <f aca="false">IF(LOOKUP(A16,Payout!B$2:B$29,Payout!F$2:F$29),RANK(O$4:O$31,O$4:O$31)," ")</f>
        <v>2</v>
      </c>
      <c r="R16" s="128" t="n">
        <f aca="false">B16+P16</f>
        <v>104</v>
      </c>
    </row>
    <row r="17" customFormat="false" ht="15" hidden="false" customHeight="false" outlineLevel="0" collapsed="false">
      <c r="A17" s="154" t="s">
        <v>33</v>
      </c>
      <c r="B17" s="131"/>
      <c r="C17" s="132"/>
      <c r="D17" s="133"/>
      <c r="E17" s="134"/>
      <c r="F17" s="135"/>
      <c r="G17" s="136"/>
      <c r="H17" s="130" t="n">
        <f aca="false">G17*0.1875</f>
        <v>0</v>
      </c>
      <c r="I17" s="132"/>
      <c r="J17" s="133"/>
      <c r="K17" s="134"/>
      <c r="L17" s="135"/>
      <c r="M17" s="136"/>
      <c r="N17" s="130" t="n">
        <f aca="false">M17*0.1875</f>
        <v>0</v>
      </c>
      <c r="O17" s="125" t="n">
        <f aca="false">K17-0.125*J17+E17-0.125*D17-H17-N17</f>
        <v>0</v>
      </c>
      <c r="P17" s="126" t="n">
        <f aca="false">IF(LOOKUP(A17,Payout!B$2:B$29,Payout!F$2:F$29),IF(O17&gt;0,101-Q17,87-Q17),0)</f>
        <v>0</v>
      </c>
      <c r="Q17" s="148" t="str">
        <f aca="false">IF(LOOKUP(A17,Payout!B$2:B$29,Payout!F$2:F$29),RANK(O$4:O$31,O$4:O$31)," ")</f>
        <v> </v>
      </c>
      <c r="R17" s="128" t="n">
        <f aca="false">B17+P17</f>
        <v>0</v>
      </c>
    </row>
    <row r="18" customFormat="false" ht="15" hidden="false" customHeight="false" outlineLevel="0" collapsed="false">
      <c r="A18" s="154" t="s">
        <v>34</v>
      </c>
      <c r="B18" s="131" t="n">
        <v>5</v>
      </c>
      <c r="C18" s="132" t="n">
        <v>2</v>
      </c>
      <c r="D18" s="133"/>
      <c r="E18" s="134" t="n">
        <v>3.99</v>
      </c>
      <c r="F18" s="135"/>
      <c r="G18" s="136"/>
      <c r="H18" s="130" t="n">
        <f aca="false">G18*0.1875</f>
        <v>0</v>
      </c>
      <c r="I18" s="132" t="n">
        <v>0</v>
      </c>
      <c r="J18" s="133"/>
      <c r="K18" s="134"/>
      <c r="L18" s="135"/>
      <c r="M18" s="136"/>
      <c r="N18" s="130" t="n">
        <f aca="false">M18*0.1875</f>
        <v>0</v>
      </c>
      <c r="O18" s="125" t="n">
        <f aca="false">K18-0.125*J18+E18-0.125*D18-H18-N18</f>
        <v>3.99</v>
      </c>
      <c r="P18" s="126" t="n">
        <f aca="false">IF(LOOKUP(A18,Payout!B$2:B$29,Payout!F$2:F$29),IF(O18&gt;0,101-Q18,87-Q18),0)</f>
        <v>92</v>
      </c>
      <c r="Q18" s="148" t="n">
        <f aca="false">IF(LOOKUP(A18,Payout!B$2:B$29,Payout!F$2:F$29),RANK(O$4:O$31,O$4:O$31)," ")</f>
        <v>9</v>
      </c>
      <c r="R18" s="128" t="n">
        <f aca="false">B18+P18</f>
        <v>97</v>
      </c>
    </row>
    <row r="19" customFormat="false" ht="15" hidden="false" customHeight="false" outlineLevel="0" collapsed="false">
      <c r="A19" s="154" t="s">
        <v>35</v>
      </c>
      <c r="B19" s="137" t="n">
        <v>5</v>
      </c>
      <c r="C19" s="138" t="n">
        <v>0</v>
      </c>
      <c r="D19" s="139"/>
      <c r="E19" s="140"/>
      <c r="F19" s="141"/>
      <c r="G19" s="142"/>
      <c r="H19" s="130" t="n">
        <f aca="false">G19*0.1875</f>
        <v>0</v>
      </c>
      <c r="I19" s="138" t="n">
        <v>2</v>
      </c>
      <c r="J19" s="139"/>
      <c r="K19" s="140" t="n">
        <v>4.26</v>
      </c>
      <c r="L19" s="141"/>
      <c r="M19" s="142"/>
      <c r="N19" s="130" t="n">
        <f aca="false">M19*0.1875</f>
        <v>0</v>
      </c>
      <c r="O19" s="125" t="n">
        <f aca="false">K19-0.125*J19+E19-0.125*D19-H19-N19</f>
        <v>4.26</v>
      </c>
      <c r="P19" s="126" t="n">
        <f aca="false">IF(LOOKUP(A19,Payout!B$2:B$29,Payout!F$2:F$29),IF(O19&gt;0,101-Q19,87-Q19),0)</f>
        <v>93</v>
      </c>
      <c r="Q19" s="148" t="n">
        <f aca="false">IF(LOOKUP(A19,Payout!B$2:B$29,Payout!F$2:F$29),RANK(O$4:O$31,O$4:O$31)," ")</f>
        <v>8</v>
      </c>
      <c r="R19" s="128" t="n">
        <f aca="false">B19+P19</f>
        <v>98</v>
      </c>
    </row>
    <row r="20" customFormat="false" ht="15" hidden="false" customHeight="false" outlineLevel="0" collapsed="false">
      <c r="A20" s="154" t="s">
        <v>36</v>
      </c>
      <c r="B20" s="137" t="n">
        <v>5</v>
      </c>
      <c r="C20" s="138" t="n">
        <v>1</v>
      </c>
      <c r="D20" s="139"/>
      <c r="E20" s="140" t="n">
        <v>1.8</v>
      </c>
      <c r="F20" s="141"/>
      <c r="G20" s="142"/>
      <c r="H20" s="130" t="n">
        <f aca="false">G20*0.1875</f>
        <v>0</v>
      </c>
      <c r="I20" s="138" t="n">
        <v>1</v>
      </c>
      <c r="J20" s="139"/>
      <c r="K20" s="140" t="n">
        <v>3.45</v>
      </c>
      <c r="L20" s="141"/>
      <c r="M20" s="142"/>
      <c r="N20" s="130" t="n">
        <f aca="false">M20*0.1875</f>
        <v>0</v>
      </c>
      <c r="O20" s="125" t="n">
        <f aca="false">K20-0.125*J20+E20-0.125*D20-H20-N20</f>
        <v>5.25</v>
      </c>
      <c r="P20" s="126" t="n">
        <f aca="false">IF(LOOKUP(A20,Payout!B$2:B$29,Payout!F$2:F$29),IF(O20&gt;0,101-Q20,87-Q20),0)</f>
        <v>94</v>
      </c>
      <c r="Q20" s="148" t="n">
        <f aca="false">IF(LOOKUP(A20,Payout!B$2:B$29,Payout!F$2:F$29),RANK(O$4:O$31,O$4:O$31)," ")</f>
        <v>7</v>
      </c>
      <c r="R20" s="128" t="n">
        <f aca="false">B20+P20</f>
        <v>99</v>
      </c>
    </row>
    <row r="21" customFormat="false" ht="15" hidden="false" customHeight="false" outlineLevel="0" collapsed="false">
      <c r="A21" s="154" t="s">
        <v>37</v>
      </c>
      <c r="B21" s="137"/>
      <c r="C21" s="138"/>
      <c r="D21" s="139"/>
      <c r="E21" s="140"/>
      <c r="F21" s="141"/>
      <c r="G21" s="142"/>
      <c r="H21" s="130" t="n">
        <f aca="false">G21*0.1875</f>
        <v>0</v>
      </c>
      <c r="I21" s="138"/>
      <c r="J21" s="139"/>
      <c r="K21" s="140"/>
      <c r="L21" s="141"/>
      <c r="M21" s="142"/>
      <c r="N21" s="130" t="n">
        <f aca="false">M21*0.1875</f>
        <v>0</v>
      </c>
      <c r="O21" s="125" t="n">
        <f aca="false">K21-0.125*J21+E21-0.125*D21-H21-N21</f>
        <v>0</v>
      </c>
      <c r="P21" s="126" t="n">
        <f aca="false">IF(LOOKUP(A21,Payout!B$2:B$29,Payout!F$2:F$29),IF(O21&gt;0,101-Q21,87-Q21),0)</f>
        <v>0</v>
      </c>
      <c r="Q21" s="148" t="str">
        <f aca="false">IF(LOOKUP(A21,Payout!B$2:B$29,Payout!F$2:F$29),RANK(O$4:O$31,O$4:O$31)," ")</f>
        <v> </v>
      </c>
      <c r="R21" s="128" t="n">
        <f aca="false">B21+P21</f>
        <v>0</v>
      </c>
    </row>
    <row r="22" customFormat="false" ht="15" hidden="false" customHeight="false" outlineLevel="0" collapsed="false">
      <c r="A22" s="154" t="s">
        <v>38</v>
      </c>
      <c r="B22" s="131" t="n">
        <v>5</v>
      </c>
      <c r="C22" s="132" t="n">
        <v>0</v>
      </c>
      <c r="D22" s="133"/>
      <c r="E22" s="134"/>
      <c r="F22" s="135"/>
      <c r="G22" s="136"/>
      <c r="H22" s="130" t="n">
        <f aca="false">G22*0.1875</f>
        <v>0</v>
      </c>
      <c r="I22" s="132" t="n">
        <v>5</v>
      </c>
      <c r="J22" s="133"/>
      <c r="K22" s="134" t="n">
        <v>11.57</v>
      </c>
      <c r="L22" s="135"/>
      <c r="M22" s="136"/>
      <c r="N22" s="130" t="n">
        <f aca="false">M22*0.1875</f>
        <v>0</v>
      </c>
      <c r="O22" s="125" t="n">
        <f aca="false">K22-0.125*J22+E22-0.125*D22-H22-N22</f>
        <v>11.57</v>
      </c>
      <c r="P22" s="126" t="n">
        <f aca="false">IF(LOOKUP(A22,Payout!B$2:B$29,Payout!F$2:F$29),IF(O22&gt;0,101-Q22,87-Q22),0)</f>
        <v>97</v>
      </c>
      <c r="Q22" s="148" t="n">
        <f aca="false">IF(LOOKUP(A22,Payout!B$2:B$29,Payout!F$2:F$29),RANK(O$4:O$31,O$4:O$31)," ")</f>
        <v>4</v>
      </c>
      <c r="R22" s="128" t="n">
        <f aca="false">B22+P22</f>
        <v>102</v>
      </c>
    </row>
    <row r="23" customFormat="false" ht="15" hidden="false" customHeight="false" outlineLevel="0" collapsed="false">
      <c r="A23" s="154" t="s">
        <v>39</v>
      </c>
      <c r="B23" s="131" t="n">
        <v>5</v>
      </c>
      <c r="C23" s="132" t="n">
        <v>2</v>
      </c>
      <c r="D23" s="133"/>
      <c r="E23" s="134" t="n">
        <v>5.65</v>
      </c>
      <c r="F23" s="135"/>
      <c r="G23" s="136"/>
      <c r="H23" s="130" t="n">
        <f aca="false">G23*0.1875</f>
        <v>0</v>
      </c>
      <c r="I23" s="132" t="n">
        <v>0</v>
      </c>
      <c r="J23" s="133"/>
      <c r="K23" s="134"/>
      <c r="L23" s="135"/>
      <c r="M23" s="136"/>
      <c r="N23" s="130" t="n">
        <f aca="false">M23*0.1875</f>
        <v>0</v>
      </c>
      <c r="O23" s="125" t="n">
        <f aca="false">K23-0.125*J23+E23-0.125*D23-H23-N23</f>
        <v>5.65</v>
      </c>
      <c r="P23" s="126" t="n">
        <f aca="false">IF(LOOKUP(A23,Payout!B$2:B$29,Payout!F$2:F$29),IF(O23&gt;0,101-Q23,87-Q23),0)</f>
        <v>95</v>
      </c>
      <c r="Q23" s="148" t="n">
        <f aca="false">IF(LOOKUP(A23,Payout!B$2:B$29,Payout!F$2:F$29),RANK(O$4:O$31,O$4:O$31)," ")</f>
        <v>6</v>
      </c>
      <c r="R23" s="128" t="n">
        <f aca="false">B23+P23</f>
        <v>100</v>
      </c>
    </row>
    <row r="24" customFormat="false" ht="14.25" hidden="false" customHeight="false" outlineLevel="0" collapsed="false">
      <c r="A24" s="155" t="s">
        <v>40</v>
      </c>
      <c r="B24" s="131"/>
      <c r="C24" s="132"/>
      <c r="D24" s="133"/>
      <c r="E24" s="134"/>
      <c r="F24" s="135"/>
      <c r="G24" s="136"/>
      <c r="H24" s="130" t="n">
        <f aca="false">G24*0.1875</f>
        <v>0</v>
      </c>
      <c r="I24" s="132"/>
      <c r="J24" s="133"/>
      <c r="K24" s="134"/>
      <c r="L24" s="135"/>
      <c r="M24" s="136"/>
      <c r="N24" s="130" t="n">
        <f aca="false">M24*0.1875</f>
        <v>0</v>
      </c>
      <c r="O24" s="125" t="n">
        <f aca="false">K24-0.125*J24+E24-0.125*D24-H24-N24</f>
        <v>0</v>
      </c>
      <c r="P24" s="126" t="n">
        <f aca="false">IF(LOOKUP(A24,Payout!B$2:B$29,Payout!F$2:F$29),IF(O24&gt;0,101-Q24,87-Q24),0)</f>
        <v>0</v>
      </c>
      <c r="Q24" s="148" t="str">
        <f aca="false">IF(LOOKUP(A24,Payout!B$2:B$29,Payout!F$2:F$29),RANK(O$4:O$31,O$4:O$31)," ")</f>
        <v> </v>
      </c>
      <c r="R24" s="128" t="n">
        <f aca="false">B24+P24</f>
        <v>0</v>
      </c>
    </row>
    <row r="25" customFormat="false" ht="14.25" hidden="false" customHeight="false" outlineLevel="0" collapsed="false">
      <c r="A25" s="155" t="s">
        <v>41</v>
      </c>
      <c r="B25" s="131"/>
      <c r="C25" s="132"/>
      <c r="D25" s="133"/>
      <c r="E25" s="134"/>
      <c r="F25" s="135"/>
      <c r="G25" s="136"/>
      <c r="H25" s="130" t="n">
        <f aca="false">G25*0.1875</f>
        <v>0</v>
      </c>
      <c r="I25" s="132"/>
      <c r="J25" s="133"/>
      <c r="K25" s="134"/>
      <c r="L25" s="135"/>
      <c r="M25" s="136"/>
      <c r="N25" s="130" t="n">
        <f aca="false">M25*0.1875</f>
        <v>0</v>
      </c>
      <c r="O25" s="125" t="n">
        <f aca="false">K25-0.125*J25+E25-0.125*D25-H25-N25</f>
        <v>0</v>
      </c>
      <c r="P25" s="126" t="n">
        <f aca="false">IF(LOOKUP(A25,Payout!B$2:B$29,Payout!F$2:F$29),IF(O25&gt;0,101-Q25,87-Q25),0)</f>
        <v>0</v>
      </c>
      <c r="Q25" s="148" t="str">
        <f aca="false">IF(LOOKUP(A25,Payout!B$2:B$29,Payout!F$2:F$29),RANK(O$4:O$31,O$4:O$31)," ")</f>
        <v> </v>
      </c>
      <c r="R25" s="128" t="n">
        <f aca="false">B25+P25</f>
        <v>0</v>
      </c>
    </row>
    <row r="26" customFormat="false" ht="14.25" hidden="false" customHeight="false" outlineLevel="0" collapsed="false">
      <c r="A26" s="155" t="s">
        <v>42</v>
      </c>
      <c r="B26" s="131"/>
      <c r="C26" s="132"/>
      <c r="D26" s="133"/>
      <c r="E26" s="134"/>
      <c r="F26" s="135"/>
      <c r="G26" s="136"/>
      <c r="H26" s="130" t="n">
        <f aca="false">G26*0.1875</f>
        <v>0</v>
      </c>
      <c r="I26" s="132"/>
      <c r="J26" s="133"/>
      <c r="K26" s="134"/>
      <c r="L26" s="135"/>
      <c r="M26" s="136"/>
      <c r="N26" s="130" t="n">
        <f aca="false">M26*0.1875</f>
        <v>0</v>
      </c>
      <c r="O26" s="125" t="n">
        <f aca="false">K26-0.125*J26+E26-0.125*D26-H26-N26</f>
        <v>0</v>
      </c>
      <c r="P26" s="126" t="n">
        <f aca="false">IF(LOOKUP(A26,Payout!B$2:B$29,Payout!F$2:F$29),IF(O26&gt;0,101-Q26,87-Q26),0)</f>
        <v>0</v>
      </c>
      <c r="Q26" s="148" t="str">
        <f aca="false">IF(LOOKUP(A26,Payout!B$2:B$29,Payout!F$2:F$29),RANK(O$4:O$31,O$4:O$31)," ")</f>
        <v> </v>
      </c>
      <c r="R26" s="128" t="n">
        <f aca="false">B26+P26</f>
        <v>0</v>
      </c>
    </row>
    <row r="27" customFormat="false" ht="15" hidden="false" customHeight="false" outlineLevel="0" collapsed="false">
      <c r="A27" s="155" t="s">
        <v>43</v>
      </c>
      <c r="B27" s="131" t="n">
        <v>5</v>
      </c>
      <c r="C27" s="132" t="n">
        <v>0</v>
      </c>
      <c r="D27" s="133"/>
      <c r="E27" s="134"/>
      <c r="F27" s="135"/>
      <c r="G27" s="136"/>
      <c r="H27" s="130" t="n">
        <f aca="false">G27*0.1875</f>
        <v>0</v>
      </c>
      <c r="I27" s="132" t="n">
        <v>0</v>
      </c>
      <c r="J27" s="133"/>
      <c r="K27" s="134"/>
      <c r="L27" s="135"/>
      <c r="M27" s="136"/>
      <c r="N27" s="130" t="n">
        <f aca="false">M27*0.1875</f>
        <v>0</v>
      </c>
      <c r="O27" s="125" t="n">
        <f aca="false">K27-0.125*J27+E27-0.125*D27-H27-N27</f>
        <v>0</v>
      </c>
      <c r="P27" s="126" t="n">
        <f aca="false">IF(LOOKUP(A27,Payout!B$2:B$29,Payout!F$2:F$29),IF(O27&gt;0,101-Q27,87-Q27),0)</f>
        <v>76</v>
      </c>
      <c r="Q27" s="148" t="n">
        <f aca="false">IF(LOOKUP(A27,Payout!B$2:B$29,Payout!F$2:F$29),RANK(O$4:O$31,O$4:O$31)," ")</f>
        <v>11</v>
      </c>
      <c r="R27" s="128" t="n">
        <f aca="false">B27+P27</f>
        <v>81</v>
      </c>
    </row>
    <row r="28" customFormat="false" ht="15" hidden="false" customHeight="false" outlineLevel="0" collapsed="false">
      <c r="A28" s="154" t="s">
        <v>44</v>
      </c>
      <c r="B28" s="131" t="n">
        <v>5</v>
      </c>
      <c r="C28" s="132" t="n">
        <v>2</v>
      </c>
      <c r="D28" s="133"/>
      <c r="E28" s="134" t="n">
        <v>3.05</v>
      </c>
      <c r="F28" s="135"/>
      <c r="G28" s="136"/>
      <c r="H28" s="130" t="n">
        <f aca="false">G28*0.1875</f>
        <v>0</v>
      </c>
      <c r="I28" s="132" t="n">
        <v>1</v>
      </c>
      <c r="J28" s="133"/>
      <c r="K28" s="134" t="n">
        <v>4.61</v>
      </c>
      <c r="L28" s="135"/>
      <c r="M28" s="136"/>
      <c r="N28" s="130" t="n">
        <f aca="false">M28*0.1875</f>
        <v>0</v>
      </c>
      <c r="O28" s="125" t="n">
        <f aca="false">K28-0.125*J28+E28-0.125*D28-H28-N28</f>
        <v>7.66</v>
      </c>
      <c r="P28" s="126" t="n">
        <f aca="false">IF(LOOKUP(A28,Payout!B$2:B$29,Payout!F$2:F$29),IF(O28&gt;0,101-Q28,87-Q28),0)</f>
        <v>96</v>
      </c>
      <c r="Q28" s="148" t="n">
        <f aca="false">IF(LOOKUP(A28,Payout!B$2:B$29,Payout!F$2:F$29),RANK(O$4:O$31,O$4:O$31)," ")</f>
        <v>5</v>
      </c>
      <c r="R28" s="128" t="n">
        <f aca="false">B28+P28</f>
        <v>101</v>
      </c>
    </row>
    <row r="29" customFormat="false" ht="15" hidden="false" customHeight="false" outlineLevel="0" collapsed="false">
      <c r="A29" s="154" t="s">
        <v>45</v>
      </c>
      <c r="B29" s="131"/>
      <c r="C29" s="132"/>
      <c r="D29" s="133"/>
      <c r="E29" s="134"/>
      <c r="F29" s="135"/>
      <c r="G29" s="136"/>
      <c r="H29" s="130" t="n">
        <f aca="false">G29*0.1875</f>
        <v>0</v>
      </c>
      <c r="I29" s="132"/>
      <c r="J29" s="133"/>
      <c r="K29" s="134"/>
      <c r="L29" s="135"/>
      <c r="M29" s="136"/>
      <c r="N29" s="130" t="n">
        <f aca="false">M29*0.1875</f>
        <v>0</v>
      </c>
      <c r="O29" s="125" t="n">
        <f aca="false">K29-0.125*J29+E29-0.125*D29-H29-N29</f>
        <v>0</v>
      </c>
      <c r="P29" s="126" t="n">
        <f aca="false">IF(LOOKUP(A29,Payout!B$2:B$29,Payout!F$2:F$29),IF(O29&gt;0,101-Q29,87-Q29),0)</f>
        <v>0</v>
      </c>
      <c r="Q29" s="148" t="str">
        <f aca="false">IF(LOOKUP(A29,Payout!B$2:B$29,Payout!F$2:F$29),RANK(O$4:O$31,O$4:O$31)," ")</f>
        <v> </v>
      </c>
      <c r="R29" s="128" t="n">
        <f aca="false">B29+P29</f>
        <v>0</v>
      </c>
    </row>
    <row r="30" customFormat="false" ht="14.25" hidden="false" customHeight="false" outlineLevel="0" collapsed="false">
      <c r="A30" s="155" t="s">
        <v>46</v>
      </c>
      <c r="B30" s="131" t="n">
        <v>5</v>
      </c>
      <c r="C30" s="132"/>
      <c r="D30" s="133"/>
      <c r="E30" s="134"/>
      <c r="F30" s="135"/>
      <c r="G30" s="136"/>
      <c r="H30" s="130"/>
      <c r="I30" s="132"/>
      <c r="J30" s="133"/>
      <c r="K30" s="134"/>
      <c r="L30" s="135"/>
      <c r="M30" s="136"/>
      <c r="N30" s="130"/>
      <c r="O30" s="125" t="n">
        <f aca="false">K30-0.125*J30+E30-0.125*D30-H30-N30</f>
        <v>0</v>
      </c>
      <c r="P30" s="126" t="n">
        <f aca="false">IF(LOOKUP(A30,Payout!B$2:B$29,Payout!F$2:F$29),IF(O30&gt;0,101-Q30,87-Q30),0)</f>
        <v>0</v>
      </c>
      <c r="Q30" s="148" t="str">
        <f aca="false">IF(LOOKUP(A30,Payout!B$2:B$29,Payout!F$2:F$29),RANK(O$4:O$31,O$4:O$31)," ")</f>
        <v> </v>
      </c>
      <c r="R30" s="128" t="n">
        <f aca="false">B30+P30</f>
        <v>5</v>
      </c>
    </row>
    <row r="31" customFormat="false" ht="15" hidden="false" customHeight="false" outlineLevel="0" collapsed="false">
      <c r="A31" s="156" t="s">
        <v>47</v>
      </c>
      <c r="B31" s="131"/>
      <c r="C31" s="132"/>
      <c r="D31" s="133"/>
      <c r="E31" s="134"/>
      <c r="F31" s="135"/>
      <c r="G31" s="136"/>
      <c r="H31" s="130" t="n">
        <f aca="false">G31*0.1875</f>
        <v>0</v>
      </c>
      <c r="I31" s="132"/>
      <c r="J31" s="133"/>
      <c r="K31" s="134"/>
      <c r="L31" s="135"/>
      <c r="M31" s="136"/>
      <c r="N31" s="130" t="n">
        <f aca="false">M31*0.1875</f>
        <v>0</v>
      </c>
      <c r="O31" s="125" t="n">
        <f aca="false">K31-0.125*J31+E31-0.125*D31-H31-N31</f>
        <v>0</v>
      </c>
      <c r="P31" s="126" t="n">
        <f aca="false">IF(LOOKUP(A31,Payout!B$2:B$29,Payout!F$2:F$29),IF(O31&gt;0,101-Q31,87-Q31),0)</f>
        <v>0</v>
      </c>
      <c r="Q31" s="148" t="str">
        <f aca="false">IF(LOOKUP(A31,Payout!B$2:B$29,Payout!F$2:F$29),RANK(O$4:O$31,O$4:O$31)," ")</f>
        <v> </v>
      </c>
      <c r="R31" s="128" t="n">
        <f aca="false">B31+P31</f>
        <v>0</v>
      </c>
    </row>
    <row r="32" customFormat="false" ht="12.75" hidden="false" customHeight="false" outlineLevel="0" collapsed="false">
      <c r="A32" s="157" t="s">
        <v>66</v>
      </c>
      <c r="B32" s="157"/>
      <c r="C32" s="158" t="n">
        <f aca="false">SUM(C4:C31)</f>
        <v>23</v>
      </c>
      <c r="D32" s="157"/>
      <c r="E32" s="159" t="n">
        <f aca="false">SUM(E4:E31)</f>
        <v>52.57</v>
      </c>
      <c r="F32" s="157"/>
      <c r="G32" s="157"/>
      <c r="H32" s="157"/>
      <c r="I32" s="158" t="n">
        <f aca="false">SUM(I4:I31)</f>
        <v>14</v>
      </c>
      <c r="J32" s="157"/>
      <c r="K32" s="159" t="n">
        <f aca="false">SUM(K4:K31)</f>
        <v>41.83</v>
      </c>
      <c r="L32" s="157"/>
      <c r="M32" s="157"/>
      <c r="N32" s="157"/>
      <c r="O32" s="152" t="n">
        <f aca="false">SUM(O4:O31)</f>
        <v>94.275</v>
      </c>
      <c r="P32" s="157"/>
      <c r="Q32" s="160"/>
      <c r="R32" s="157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B31:R31 N4:R26 H4:H26 A6:R30">
    <cfRule type="expression" priority="2" aboveAverage="0" equalAverage="0" bottom="0" percent="0" rank="0" text="" dxfId="5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98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.75" hidden="false" customHeight="false" outlineLevel="0" collapsed="false">
      <c r="A4" s="147" t="s">
        <v>20</v>
      </c>
      <c r="B4" s="129"/>
      <c r="C4" s="109" t="n">
        <v>5</v>
      </c>
      <c r="D4" s="110" t="n">
        <v>3</v>
      </c>
      <c r="E4" s="110" t="n">
        <v>11.43</v>
      </c>
      <c r="F4" s="111"/>
      <c r="G4" s="112"/>
      <c r="H4" s="130" t="n">
        <f aca="false">G4*0.1875</f>
        <v>0</v>
      </c>
      <c r="I4" s="109" t="n">
        <v>5</v>
      </c>
      <c r="J4" s="110"/>
      <c r="K4" s="110" t="n">
        <v>18.93</v>
      </c>
      <c r="L4" s="111" t="n">
        <v>8.27</v>
      </c>
      <c r="M4" s="112"/>
      <c r="N4" s="130" t="n">
        <f aca="false">M4*0.1875</f>
        <v>0</v>
      </c>
      <c r="O4" s="125" t="n">
        <f aca="false">K4-0.125*J4+E4-0.125*D4-H4-N4</f>
        <v>29.985</v>
      </c>
      <c r="P4" s="126" t="n">
        <f aca="false">IF(LOOKUP(A4,Payout!B$2:B$29,Payout!G$2:G$29),IF(O4&gt;0,101-Q4,87-Q4),0)</f>
        <v>100</v>
      </c>
      <c r="Q4" s="148" t="n">
        <f aca="false">IF(LOOKUP(A4,Payout!B$2:B$29,Payout!G$2:G$29),RANK(O$4:O$31,O$4:O$31)," ")</f>
        <v>1</v>
      </c>
      <c r="R4" s="128" t="n">
        <f aca="false">P4+B4</f>
        <v>100</v>
      </c>
    </row>
    <row r="5" customFormat="false" ht="15" hidden="false" customHeight="false" outlineLevel="0" collapsed="false">
      <c r="A5" s="149" t="s">
        <v>21</v>
      </c>
      <c r="B5" s="129"/>
      <c r="C5" s="109"/>
      <c r="D5" s="110"/>
      <c r="E5" s="110"/>
      <c r="F5" s="111"/>
      <c r="G5" s="112"/>
      <c r="H5" s="130" t="n">
        <f aca="false">G5*0.1875</f>
        <v>0</v>
      </c>
      <c r="I5" s="132"/>
      <c r="J5" s="133"/>
      <c r="K5" s="134"/>
      <c r="L5" s="135"/>
      <c r="M5" s="136"/>
      <c r="N5" s="130" t="n">
        <f aca="false">M5*0.1875</f>
        <v>0</v>
      </c>
      <c r="O5" s="125" t="n">
        <f aca="false">K5-0.125*J5+E5-0.125*D5-H5-N5</f>
        <v>0</v>
      </c>
      <c r="P5" s="126" t="n">
        <f aca="false">IF(LOOKUP(A5,Payout!B$2:B$29,Payout!G$2:G$29),IF(O5&gt;0,101-Q5,87-Q5),0)</f>
        <v>0</v>
      </c>
      <c r="Q5" s="148" t="str">
        <f aca="false">IF(LOOKUP(A5,Payout!B$2:B$29,Payout!G$2:G$29),RANK(O$4:O$31,O$4:O$31)," ")</f>
        <v> </v>
      </c>
      <c r="R5" s="128" t="n">
        <f aca="false">P5+B5</f>
        <v>0</v>
      </c>
    </row>
    <row r="6" customFormat="false" ht="15.75" hidden="false" customHeight="false" outlineLevel="0" collapsed="false">
      <c r="A6" s="40" t="s">
        <v>22</v>
      </c>
      <c r="B6" s="129"/>
      <c r="C6" s="109"/>
      <c r="D6" s="110"/>
      <c r="E6" s="110"/>
      <c r="F6" s="111"/>
      <c r="G6" s="112"/>
      <c r="H6" s="130" t="n">
        <f aca="false">G6*0.1875</f>
        <v>0</v>
      </c>
      <c r="I6" s="132"/>
      <c r="J6" s="133"/>
      <c r="K6" s="134"/>
      <c r="L6" s="135"/>
      <c r="M6" s="136"/>
      <c r="N6" s="130" t="n">
        <f aca="false">M6*0.1875</f>
        <v>0</v>
      </c>
      <c r="O6" s="125" t="n">
        <f aca="false">K6-0.125*J6+E6-0.125*D6-H6-N6</f>
        <v>0</v>
      </c>
      <c r="P6" s="126" t="n">
        <f aca="false">IF(LOOKUP(A6,Payout!B$2:B$29,Payout!G$2:G$29),IF(O6&gt;0,101-Q6,87-Q6),0)</f>
        <v>0</v>
      </c>
      <c r="Q6" s="148" t="str">
        <f aca="false">IF(LOOKUP(A6,Payout!B$2:B$29,Payout!G$2:G$29),RANK(O$4:O$31,O$4:O$31)," ")</f>
        <v> </v>
      </c>
      <c r="R6" s="128" t="n">
        <f aca="false">P6+B6</f>
        <v>0</v>
      </c>
    </row>
    <row r="7" customFormat="false" ht="15.75" hidden="false" customHeight="false" outlineLevel="0" collapsed="false">
      <c r="A7" s="40" t="s">
        <v>23</v>
      </c>
      <c r="B7" s="131"/>
      <c r="C7" s="132"/>
      <c r="D7" s="133"/>
      <c r="E7" s="134"/>
      <c r="F7" s="135"/>
      <c r="G7" s="136"/>
      <c r="H7" s="130" t="n">
        <f aca="false">G7*0.1875</f>
        <v>0</v>
      </c>
      <c r="I7" s="132"/>
      <c r="J7" s="133"/>
      <c r="K7" s="134"/>
      <c r="L7" s="135"/>
      <c r="M7" s="136"/>
      <c r="N7" s="130" t="n">
        <f aca="false">M7*0.1875</f>
        <v>0</v>
      </c>
      <c r="O7" s="125" t="n">
        <f aca="false">K7-0.125*J7+E7-0.125*D7-H7-N7</f>
        <v>0</v>
      </c>
      <c r="P7" s="126" t="n">
        <f aca="false">IF(LOOKUP(A7,Payout!B$2:B$29,Payout!G$2:G$29),IF(O7&gt;0,101-Q7,87-Q7),0)</f>
        <v>0</v>
      </c>
      <c r="Q7" s="148" t="str">
        <f aca="false">IF(LOOKUP(A7,Payout!B$2:B$29,Payout!G$2:G$29),RANK(O$4:O$31,O$4:O$31)," ")</f>
        <v> </v>
      </c>
      <c r="R7" s="128" t="n">
        <f aca="false">P7+B7</f>
        <v>0</v>
      </c>
    </row>
    <row r="8" customFormat="false" ht="15.75" hidden="false" customHeight="false" outlineLevel="0" collapsed="false">
      <c r="A8" s="40" t="s">
        <v>24</v>
      </c>
      <c r="B8" s="131" t="n">
        <v>5</v>
      </c>
      <c r="C8" s="132" t="n">
        <v>3</v>
      </c>
      <c r="D8" s="133"/>
      <c r="E8" s="134" t="n">
        <v>4.8</v>
      </c>
      <c r="F8" s="135"/>
      <c r="G8" s="136"/>
      <c r="H8" s="130" t="n">
        <f aca="false">G8*0.1875</f>
        <v>0</v>
      </c>
      <c r="I8" s="132" t="n">
        <v>2</v>
      </c>
      <c r="J8" s="133"/>
      <c r="K8" s="134" t="n">
        <v>6.05</v>
      </c>
      <c r="L8" s="135" t="n">
        <v>4.69</v>
      </c>
      <c r="M8" s="136"/>
      <c r="N8" s="130" t="n">
        <f aca="false">M8*0.1875</f>
        <v>0</v>
      </c>
      <c r="O8" s="125" t="n">
        <f aca="false">K8-0.125*J8+E8-0.125*D8-H8-N8</f>
        <v>10.85</v>
      </c>
      <c r="P8" s="126" t="n">
        <f aca="false">IF(LOOKUP(A8,Payout!B$2:B$29,Payout!G$2:G$29),IF(O8&gt;0,101-Q8,87-Q8),0)</f>
        <v>95</v>
      </c>
      <c r="Q8" s="148" t="n">
        <f aca="false">IF(LOOKUP(A8,Payout!B$2:B$29,Payout!G$2:G$29),RANK(O$4:O$31,O$4:O$31)," ")</f>
        <v>6</v>
      </c>
      <c r="R8" s="128" t="n">
        <f aca="false">P8+B8</f>
        <v>100</v>
      </c>
    </row>
    <row r="9" customFormat="false" ht="15.75" hidden="false" customHeight="false" outlineLevel="0" collapsed="false">
      <c r="A9" s="40" t="s">
        <v>25</v>
      </c>
      <c r="B9" s="131"/>
      <c r="C9" s="132"/>
      <c r="D9" s="133"/>
      <c r="E9" s="134"/>
      <c r="F9" s="135"/>
      <c r="G9" s="136"/>
      <c r="H9" s="130"/>
      <c r="I9" s="132"/>
      <c r="J9" s="133"/>
      <c r="K9" s="134"/>
      <c r="L9" s="135"/>
      <c r="M9" s="136"/>
      <c r="N9" s="130"/>
      <c r="O9" s="125"/>
      <c r="P9" s="126"/>
      <c r="Q9" s="148"/>
      <c r="R9" s="128"/>
    </row>
    <row r="10" customFormat="false" ht="15.75" hidden="false" customHeight="false" outlineLevel="0" collapsed="false">
      <c r="A10" s="40" t="s">
        <v>26</v>
      </c>
      <c r="B10" s="131"/>
      <c r="C10" s="132"/>
      <c r="D10" s="133"/>
      <c r="E10" s="134"/>
      <c r="F10" s="135"/>
      <c r="G10" s="136"/>
      <c r="H10" s="130" t="n">
        <f aca="false">G10*0.1875</f>
        <v>0</v>
      </c>
      <c r="I10" s="132"/>
      <c r="J10" s="133"/>
      <c r="K10" s="134"/>
      <c r="L10" s="135"/>
      <c r="M10" s="136"/>
      <c r="N10" s="130" t="n">
        <f aca="false">M10*0.1875</f>
        <v>0</v>
      </c>
      <c r="O10" s="125" t="n">
        <f aca="false">K10-0.125*J10+E10-0.125*D10-H10-N10</f>
        <v>0</v>
      </c>
      <c r="P10" s="126" t="n">
        <f aca="false">IF(LOOKUP(A10,Payout!B$2:B$29,Payout!G$2:G$29),IF(O10&gt;0,101-Q10,87-Q10),0)</f>
        <v>0</v>
      </c>
      <c r="Q10" s="148" t="str">
        <f aca="false">IF(LOOKUP(A10,Payout!B$2:B$29,Payout!G$2:G$29),RANK(O$4:O$31,O$4:O$31)," ")</f>
        <v> </v>
      </c>
      <c r="R10" s="128" t="n">
        <f aca="false">P10+B10</f>
        <v>0</v>
      </c>
    </row>
    <row r="11" customFormat="false" ht="15.75" hidden="false" customHeight="false" outlineLevel="0" collapsed="false">
      <c r="A11" s="40" t="s">
        <v>27</v>
      </c>
      <c r="B11" s="131"/>
      <c r="C11" s="132"/>
      <c r="D11" s="133"/>
      <c r="E11" s="134"/>
      <c r="F11" s="135"/>
      <c r="G11" s="136"/>
      <c r="H11" s="130" t="n">
        <f aca="false">G11*0.1875</f>
        <v>0</v>
      </c>
      <c r="I11" s="132"/>
      <c r="J11" s="133"/>
      <c r="K11" s="134"/>
      <c r="L11" s="135"/>
      <c r="M11" s="136"/>
      <c r="N11" s="130" t="n">
        <f aca="false">M11*0.1875</f>
        <v>0</v>
      </c>
      <c r="O11" s="125" t="n">
        <f aca="false">K11-0.125*J11+E11-0.125*D11-H11-N11</f>
        <v>0</v>
      </c>
      <c r="P11" s="126" t="n">
        <f aca="false">IF(LOOKUP(A11,Payout!B$2:B$29,Payout!G$2:G$29),IF(O12&gt;0,101-Q11,87-Q11),0)</f>
        <v>0</v>
      </c>
      <c r="Q11" s="148" t="str">
        <f aca="false">IF(LOOKUP(A11,Payout!B$2:B$29,Payout!G$2:G$29),RANK(O$4:O$31,O$4:O$31)," ")</f>
        <v> </v>
      </c>
      <c r="R11" s="128" t="n">
        <f aca="false">P11+B11</f>
        <v>0</v>
      </c>
    </row>
    <row r="12" customFormat="false" ht="15.75" hidden="false" customHeight="false" outlineLevel="0" collapsed="false">
      <c r="A12" s="40" t="s">
        <v>28</v>
      </c>
      <c r="B12" s="131"/>
      <c r="C12" s="132"/>
      <c r="D12" s="133"/>
      <c r="E12" s="134"/>
      <c r="F12" s="135"/>
      <c r="G12" s="136"/>
      <c r="H12" s="130" t="n">
        <f aca="false">G12*0.1875</f>
        <v>0</v>
      </c>
      <c r="I12" s="132"/>
      <c r="J12" s="133"/>
      <c r="K12" s="134"/>
      <c r="L12" s="135"/>
      <c r="M12" s="136"/>
      <c r="N12" s="130" t="n">
        <f aca="false">M12*0.1875</f>
        <v>0</v>
      </c>
      <c r="O12" s="125" t="n">
        <f aca="false">K12-0.125*J12+E12-0.125*D12-H12-N12</f>
        <v>0</v>
      </c>
      <c r="P12" s="126" t="n">
        <f aca="false">IF(LOOKUP(A12,Payout!B$2:B$29,Payout!G$2:G$29),IF(#REF!&gt;0,101-Q12,87-Q12),0)</f>
        <v>0</v>
      </c>
      <c r="Q12" s="148" t="str">
        <f aca="false">IF(LOOKUP(A12,Payout!B$2:B$29,Payout!G$2:G$29),RANK(O$4:O$31,O$4:O$31)," ")</f>
        <v> </v>
      </c>
      <c r="R12" s="128" t="n">
        <f aca="false">P12+B12</f>
        <v>0</v>
      </c>
    </row>
    <row r="13" customFormat="false" ht="15.75" hidden="false" customHeight="false" outlineLevel="0" collapsed="false">
      <c r="A13" s="40" t="s">
        <v>29</v>
      </c>
      <c r="B13" s="131" t="n">
        <v>5</v>
      </c>
      <c r="C13" s="132" t="n">
        <v>3</v>
      </c>
      <c r="D13" s="133"/>
      <c r="E13" s="134" t="n">
        <v>6.02</v>
      </c>
      <c r="F13" s="135"/>
      <c r="G13" s="136"/>
      <c r="H13" s="130" t="n">
        <f aca="false">G13*0.1875</f>
        <v>0</v>
      </c>
      <c r="I13" s="132" t="n">
        <v>5</v>
      </c>
      <c r="J13" s="133"/>
      <c r="K13" s="134" t="n">
        <v>12.46</v>
      </c>
      <c r="L13" s="135"/>
      <c r="M13" s="136"/>
      <c r="N13" s="130" t="n">
        <f aca="false">M13*0.1875</f>
        <v>0</v>
      </c>
      <c r="O13" s="125" t="n">
        <f aca="false">K13-0.125*J13+E13-0.125*D13-H13-N13</f>
        <v>18.48</v>
      </c>
      <c r="P13" s="126" t="n">
        <f aca="false">IF(LOOKUP(A13,Payout!B$2:B$29,Payout!G$2:G$29),IF(O13&gt;0,101-Q13,87-Q13),0)</f>
        <v>97</v>
      </c>
      <c r="Q13" s="148" t="n">
        <f aca="false">IF(LOOKUP(A13,Payout!B$2:B$29,Payout!G$2:G$29),RANK(O$4:O$31,O$4:O$31)," ")</f>
        <v>4</v>
      </c>
      <c r="R13" s="128" t="n">
        <f aca="false">P13+B13</f>
        <v>102</v>
      </c>
    </row>
    <row r="14" customFormat="false" ht="15.75" hidden="false" customHeight="false" outlineLevel="0" collapsed="false">
      <c r="A14" s="40" t="s">
        <v>30</v>
      </c>
      <c r="B14" s="131" t="n">
        <v>5</v>
      </c>
      <c r="C14" s="132"/>
      <c r="D14" s="133"/>
      <c r="E14" s="134"/>
      <c r="F14" s="135"/>
      <c r="G14" s="136"/>
      <c r="H14" s="130" t="n">
        <f aca="false">G14*0.1875</f>
        <v>0</v>
      </c>
      <c r="I14" s="132"/>
      <c r="J14" s="133"/>
      <c r="K14" s="134"/>
      <c r="L14" s="135"/>
      <c r="M14" s="136"/>
      <c r="N14" s="130" t="n">
        <f aca="false">M14*0.1875</f>
        <v>0</v>
      </c>
      <c r="O14" s="125" t="n">
        <f aca="false">K14-0.125*J14+E14-0.125*D14-H14-N14</f>
        <v>0</v>
      </c>
      <c r="P14" s="126" t="n">
        <f aca="false">IF(LOOKUP(A14,Payout!B$2:B$29,Payout!G$2:G$29),IF(O14&gt;0,101-Q14,87-Q14),0)</f>
        <v>0</v>
      </c>
      <c r="Q14" s="148" t="str">
        <f aca="false">IF(LOOKUP(A14,Payout!B$2:B$29,Payout!G$2:G$29),RANK(O$4:O$31,O$4:O$31)," ")</f>
        <v> </v>
      </c>
      <c r="R14" s="128" t="n">
        <f aca="false">P14+B14</f>
        <v>5</v>
      </c>
    </row>
    <row r="15" customFormat="false" ht="15.75" hidden="false" customHeight="false" outlineLevel="0" collapsed="false">
      <c r="A15" s="40" t="s">
        <v>31</v>
      </c>
      <c r="B15" s="131" t="n">
        <v>5</v>
      </c>
      <c r="C15" s="132" t="n">
        <v>1</v>
      </c>
      <c r="D15" s="133"/>
      <c r="E15" s="134" t="n">
        <v>1.56</v>
      </c>
      <c r="F15" s="135"/>
      <c r="G15" s="136"/>
      <c r="H15" s="130" t="n">
        <f aca="false">G15*0.1875</f>
        <v>0</v>
      </c>
      <c r="I15" s="132" t="n">
        <v>2</v>
      </c>
      <c r="J15" s="133"/>
      <c r="K15" s="134" t="n">
        <v>3.88</v>
      </c>
      <c r="L15" s="135"/>
      <c r="M15" s="136"/>
      <c r="N15" s="130" t="n">
        <f aca="false">M15*0.1875</f>
        <v>0</v>
      </c>
      <c r="O15" s="125" t="n">
        <f aca="false">K15-0.125*J15+E15-0.125*D15-H15-N15</f>
        <v>5.44</v>
      </c>
      <c r="P15" s="126" t="n">
        <f aca="false">IF(LOOKUP(A15,Payout!B$2:B$29,Payout!G$2:G$29),IF(O15&gt;0,101-Q15,87-Q15),0)</f>
        <v>93</v>
      </c>
      <c r="Q15" s="148" t="n">
        <f aca="false">IF(LOOKUP(A15,Payout!B$2:B$29,Payout!G$2:G$29),RANK(O$4:O$31,O$4:O$31)," ")</f>
        <v>8</v>
      </c>
      <c r="R15" s="128" t="n">
        <f aca="false">P15+B15</f>
        <v>98</v>
      </c>
    </row>
    <row r="16" customFormat="false" ht="15.75" hidden="false" customHeight="false" outlineLevel="0" collapsed="false">
      <c r="A16" s="40" t="s">
        <v>32</v>
      </c>
      <c r="B16" s="131" t="n">
        <v>5</v>
      </c>
      <c r="C16" s="132" t="n">
        <v>5</v>
      </c>
      <c r="D16" s="133"/>
      <c r="E16" s="134" t="n">
        <v>14.4</v>
      </c>
      <c r="F16" s="135" t="n">
        <v>4.45</v>
      </c>
      <c r="G16" s="136"/>
      <c r="H16" s="130" t="n">
        <f aca="false">G16*0.1875</f>
        <v>0</v>
      </c>
      <c r="I16" s="132"/>
      <c r="J16" s="133"/>
      <c r="K16" s="134"/>
      <c r="L16" s="135"/>
      <c r="M16" s="136"/>
      <c r="N16" s="130" t="n">
        <f aca="false">M16*0.1875</f>
        <v>0</v>
      </c>
      <c r="O16" s="125" t="n">
        <f aca="false">K16-0.125*J16+E16-0.125*D16-H16-N16</f>
        <v>14.4</v>
      </c>
      <c r="P16" s="126" t="n">
        <f aca="false">IF(LOOKUP(A16,Payout!B$2:B$29,Payout!G$2:G$29),IF(O16&gt;0,101-Q16,87-Q16),0)</f>
        <v>96</v>
      </c>
      <c r="Q16" s="148" t="n">
        <f aca="false">IF(LOOKUP(A16,Payout!B$2:B$29,Payout!G$2:G$29),RANK(O$4:O$31,O$4:O$31)," ")</f>
        <v>5</v>
      </c>
      <c r="R16" s="128" t="n">
        <f aca="false">P16+B16</f>
        <v>101</v>
      </c>
    </row>
    <row r="17" customFormat="false" ht="15.75" hidden="false" customHeight="false" outlineLevel="0" collapsed="false">
      <c r="A17" s="40" t="s">
        <v>33</v>
      </c>
      <c r="B17" s="131"/>
      <c r="C17" s="132"/>
      <c r="D17" s="133"/>
      <c r="E17" s="134"/>
      <c r="F17" s="135"/>
      <c r="G17" s="136"/>
      <c r="H17" s="130" t="n">
        <f aca="false">G17*0.1875</f>
        <v>0</v>
      </c>
      <c r="I17" s="132"/>
      <c r="J17" s="133"/>
      <c r="K17" s="134"/>
      <c r="L17" s="135"/>
      <c r="M17" s="136"/>
      <c r="N17" s="130" t="n">
        <f aca="false">M17*0.1875</f>
        <v>0</v>
      </c>
      <c r="O17" s="125" t="n">
        <f aca="false">K17-0.125*J17+E17-0.125*D17-H17-N17</f>
        <v>0</v>
      </c>
      <c r="P17" s="126" t="n">
        <f aca="false">IF(LOOKUP(A17,Payout!B$2:B$29,Payout!G$2:G$29),IF(O17&gt;0,101-Q17,87-Q17),0)</f>
        <v>0</v>
      </c>
      <c r="Q17" s="148" t="str">
        <f aca="false">IF(LOOKUP(A17,Payout!B$2:B$29,Payout!G$2:G$29),RANK(O$4:O$31,O$4:O$31)," ")</f>
        <v> </v>
      </c>
      <c r="R17" s="128" t="n">
        <f aca="false">P17+B17</f>
        <v>0</v>
      </c>
    </row>
    <row r="18" customFormat="false" ht="15.75" hidden="false" customHeight="false" outlineLevel="0" collapsed="false">
      <c r="A18" s="40" t="s">
        <v>34</v>
      </c>
      <c r="B18" s="131" t="n">
        <v>5</v>
      </c>
      <c r="C18" s="132"/>
      <c r="D18" s="133"/>
      <c r="E18" s="134"/>
      <c r="F18" s="135"/>
      <c r="G18" s="136"/>
      <c r="H18" s="130" t="n">
        <f aca="false">G18*0.1875</f>
        <v>0</v>
      </c>
      <c r="I18" s="132"/>
      <c r="J18" s="133"/>
      <c r="K18" s="134"/>
      <c r="L18" s="135"/>
      <c r="M18" s="136"/>
      <c r="N18" s="130" t="n">
        <f aca="false">M18*0.1875</f>
        <v>0</v>
      </c>
      <c r="O18" s="125" t="n">
        <f aca="false">K18-0.125*J18+E18-0.125*D18-H18-N18</f>
        <v>0</v>
      </c>
      <c r="P18" s="126" t="n">
        <f aca="false">IF(LOOKUP(A18,Payout!B$2:B$29,Payout!G$2:G$29),IF(O18&gt;0,101-Q18,87-Q18),0)</f>
        <v>0</v>
      </c>
      <c r="Q18" s="148" t="str">
        <f aca="false">IF(LOOKUP(A18,Payout!B$2:B$29,Payout!G$2:G$29),RANK(O$4:O$31,O$4:O$31)," ")</f>
        <v> </v>
      </c>
      <c r="R18" s="128" t="n">
        <f aca="false">P18+B18</f>
        <v>5</v>
      </c>
    </row>
    <row r="19" customFormat="false" ht="15.75" hidden="false" customHeight="false" outlineLevel="0" collapsed="false">
      <c r="A19" s="40" t="s">
        <v>35</v>
      </c>
      <c r="B19" s="137" t="n">
        <v>5</v>
      </c>
      <c r="C19" s="138" t="n">
        <v>5</v>
      </c>
      <c r="D19" s="139" t="n">
        <v>3</v>
      </c>
      <c r="E19" s="140" t="n">
        <v>14.85</v>
      </c>
      <c r="F19" s="141" t="n">
        <v>4.39</v>
      </c>
      <c r="G19" s="142"/>
      <c r="H19" s="130" t="n">
        <f aca="false">G19*0.1875</f>
        <v>0</v>
      </c>
      <c r="I19" s="138" t="n">
        <v>4</v>
      </c>
      <c r="J19" s="139"/>
      <c r="K19" s="140" t="n">
        <v>9.67</v>
      </c>
      <c r="L19" s="141"/>
      <c r="M19" s="142"/>
      <c r="N19" s="130" t="n">
        <f aca="false">M19*0.1875</f>
        <v>0</v>
      </c>
      <c r="O19" s="125" t="n">
        <f aca="false">K19-0.125*J19+E19-0.125*D19-H19-N19</f>
        <v>24.145</v>
      </c>
      <c r="P19" s="126" t="n">
        <f aca="false">IF(LOOKUP(A19,Payout!B$2:B$29,Payout!G$2:G$29),IF(O19&gt;0,101-Q19,87-Q19),0)</f>
        <v>99</v>
      </c>
      <c r="Q19" s="148" t="n">
        <f aca="false">IF(LOOKUP(A19,Payout!B$2:B$29,Payout!G$2:G$29),RANK(O$4:O$31,O$4:O$31)," ")</f>
        <v>2</v>
      </c>
      <c r="R19" s="128" t="n">
        <f aca="false">P19+B19</f>
        <v>104</v>
      </c>
    </row>
    <row r="20" customFormat="false" ht="15.75" hidden="false" customHeight="false" outlineLevel="0" collapsed="false">
      <c r="A20" s="40" t="s">
        <v>36</v>
      </c>
      <c r="B20" s="137" t="n">
        <v>5</v>
      </c>
      <c r="C20" s="138"/>
      <c r="D20" s="139"/>
      <c r="E20" s="140"/>
      <c r="F20" s="141"/>
      <c r="G20" s="142"/>
      <c r="H20" s="130" t="n">
        <f aca="false">G20*0.1875</f>
        <v>0</v>
      </c>
      <c r="I20" s="138"/>
      <c r="J20" s="139"/>
      <c r="K20" s="140"/>
      <c r="L20" s="141"/>
      <c r="M20" s="142"/>
      <c r="N20" s="130" t="n">
        <f aca="false">M20*0.1875</f>
        <v>0</v>
      </c>
      <c r="O20" s="125" t="n">
        <f aca="false">K20-0.125*J20+E20-0.125*D20-H20-N20</f>
        <v>0</v>
      </c>
      <c r="P20" s="126" t="n">
        <f aca="false">IF(LOOKUP(A20,Payout!B$2:B$29,Payout!G$2:G$29),IF(O20&gt;0,101-Q20,87-Q20),0)</f>
        <v>0</v>
      </c>
      <c r="Q20" s="148" t="str">
        <f aca="false">IF(LOOKUP(A20,Payout!B$2:B$29,Payout!G$2:G$29),RANK(O$4:O$31,O$4:O$31)," ")</f>
        <v> </v>
      </c>
      <c r="R20" s="128" t="n">
        <f aca="false">P20+B20</f>
        <v>5</v>
      </c>
    </row>
    <row r="21" customFormat="false" ht="15.75" hidden="false" customHeight="false" outlineLevel="0" collapsed="false">
      <c r="A21" s="40" t="s">
        <v>37</v>
      </c>
      <c r="B21" s="137"/>
      <c r="C21" s="138"/>
      <c r="D21" s="139"/>
      <c r="E21" s="140"/>
      <c r="F21" s="141"/>
      <c r="G21" s="142"/>
      <c r="H21" s="130" t="n">
        <f aca="false">G21*0.1875</f>
        <v>0</v>
      </c>
      <c r="I21" s="138"/>
      <c r="J21" s="139"/>
      <c r="K21" s="140"/>
      <c r="L21" s="141"/>
      <c r="M21" s="142"/>
      <c r="N21" s="130" t="n">
        <f aca="false">M21*0.1875</f>
        <v>0</v>
      </c>
      <c r="O21" s="125" t="n">
        <f aca="false">K21-0.125*J21+E21-0.125*D21-H21-N21</f>
        <v>0</v>
      </c>
      <c r="P21" s="126" t="n">
        <f aca="false">IF(LOOKUP(A21,Payout!B$2:B$29,Payout!G$2:G$29),IF(O21&gt;0,101-Q21,87-Q21),0)</f>
        <v>0</v>
      </c>
      <c r="Q21" s="148" t="str">
        <f aca="false">IF(LOOKUP(A21,Payout!B$2:B$29,Payout!G$2:G$29),RANK(O$4:O$31,O$4:O$31)," ")</f>
        <v> </v>
      </c>
      <c r="R21" s="128" t="n">
        <f aca="false">P21+B21</f>
        <v>0</v>
      </c>
    </row>
    <row r="22" customFormat="false" ht="15.75" hidden="false" customHeight="false" outlineLevel="0" collapsed="false">
      <c r="A22" s="40" t="s">
        <v>38</v>
      </c>
      <c r="B22" s="131" t="n">
        <v>5</v>
      </c>
      <c r="C22" s="132" t="n">
        <v>5</v>
      </c>
      <c r="D22" s="133" t="n">
        <v>1</v>
      </c>
      <c r="E22" s="134" t="n">
        <v>9.2</v>
      </c>
      <c r="F22" s="135"/>
      <c r="G22" s="136"/>
      <c r="H22" s="130" t="n">
        <f aca="false">G22*0.1875</f>
        <v>0</v>
      </c>
      <c r="I22" s="132" t="n">
        <v>5</v>
      </c>
      <c r="J22" s="133"/>
      <c r="K22" s="134" t="n">
        <v>10.36</v>
      </c>
      <c r="L22" s="135"/>
      <c r="M22" s="136"/>
      <c r="N22" s="130" t="n">
        <f aca="false">M22*0.1875</f>
        <v>0</v>
      </c>
      <c r="O22" s="125" t="n">
        <f aca="false">K22-0.125*J22+E22-0.125*D22-H22-N22</f>
        <v>19.435</v>
      </c>
      <c r="P22" s="126" t="n">
        <f aca="false">IF(LOOKUP(A22,Payout!B$2:B$29,Payout!G$2:G$29),IF(O22&gt;0,101-Q22,87-Q22),0)</f>
        <v>98</v>
      </c>
      <c r="Q22" s="148" t="n">
        <f aca="false">IF(LOOKUP(A22,Payout!B$2:B$29,Payout!G$2:G$29),RANK(O$4:O$31,O$4:O$31)," ")</f>
        <v>3</v>
      </c>
      <c r="R22" s="128" t="n">
        <f aca="false">P22+B22</f>
        <v>103</v>
      </c>
    </row>
    <row r="23" customFormat="false" ht="15.75" hidden="false" customHeight="false" outlineLevel="0" collapsed="false">
      <c r="A23" s="40" t="s">
        <v>39</v>
      </c>
      <c r="B23" s="131" t="n">
        <v>5</v>
      </c>
      <c r="C23" s="132"/>
      <c r="D23" s="133"/>
      <c r="E23" s="134"/>
      <c r="F23" s="135"/>
      <c r="G23" s="136"/>
      <c r="H23" s="130" t="n">
        <f aca="false">G23*0.1875</f>
        <v>0</v>
      </c>
      <c r="I23" s="132"/>
      <c r="J23" s="133"/>
      <c r="K23" s="134"/>
      <c r="L23" s="135"/>
      <c r="M23" s="136"/>
      <c r="N23" s="130" t="n">
        <f aca="false">M23*0.1875</f>
        <v>0</v>
      </c>
      <c r="O23" s="125" t="n">
        <f aca="false">K23-0.125*J23+E23-0.125*D23-H23-N23</f>
        <v>0</v>
      </c>
      <c r="P23" s="126" t="n">
        <f aca="false">IF(LOOKUP(A23,Payout!B$2:B$29,Payout!G$2:G$29),IF(O23&gt;0,101-Q23,87-Q23),0)</f>
        <v>0</v>
      </c>
      <c r="Q23" s="148" t="str">
        <f aca="false">IF(LOOKUP(A23,Payout!B$2:B$29,Payout!G$2:G$29),RANK(O$4:O$31,O$4:O$31)," ")</f>
        <v> </v>
      </c>
      <c r="R23" s="128" t="n">
        <f aca="false">P23+B23</f>
        <v>5</v>
      </c>
    </row>
    <row r="24" customFormat="false" ht="15" hidden="false" customHeight="false" outlineLevel="0" collapsed="false">
      <c r="A24" s="79" t="s">
        <v>40</v>
      </c>
      <c r="B24" s="131"/>
      <c r="C24" s="132"/>
      <c r="D24" s="133"/>
      <c r="E24" s="134"/>
      <c r="F24" s="135"/>
      <c r="G24" s="136"/>
      <c r="H24" s="130" t="n">
        <f aca="false">G24*0.1875</f>
        <v>0</v>
      </c>
      <c r="I24" s="132"/>
      <c r="J24" s="133"/>
      <c r="K24" s="134"/>
      <c r="L24" s="135"/>
      <c r="M24" s="136"/>
      <c r="N24" s="130" t="n">
        <f aca="false">M24*0.1875</f>
        <v>0</v>
      </c>
      <c r="O24" s="125" t="n">
        <f aca="false">K24-0.125*J24+E24-0.125*D24-H24-N24</f>
        <v>0</v>
      </c>
      <c r="P24" s="126" t="n">
        <f aca="false">IF(LOOKUP(A24,Payout!B$2:B$29,Payout!G$2:G$29),IF(O24&gt;0,101-Q24,87-Q24),0)</f>
        <v>0</v>
      </c>
      <c r="Q24" s="148" t="str">
        <f aca="false">IF(LOOKUP(A24,Payout!B$2:B$29,Payout!G$2:G$29),RANK(O$4:O$31,O$4:O$31)," ")</f>
        <v> </v>
      </c>
      <c r="R24" s="128" t="n">
        <f aca="false">P24+B24</f>
        <v>0</v>
      </c>
    </row>
    <row r="25" customFormat="false" ht="15" hidden="false" customHeight="false" outlineLevel="0" collapsed="false">
      <c r="A25" s="79" t="s">
        <v>41</v>
      </c>
      <c r="B25" s="131"/>
      <c r="C25" s="132"/>
      <c r="D25" s="133"/>
      <c r="E25" s="134"/>
      <c r="F25" s="135"/>
      <c r="G25" s="136"/>
      <c r="H25" s="130" t="n">
        <f aca="false">G25*0.1875</f>
        <v>0</v>
      </c>
      <c r="I25" s="132"/>
      <c r="J25" s="133"/>
      <c r="K25" s="134"/>
      <c r="L25" s="135"/>
      <c r="M25" s="136"/>
      <c r="N25" s="130" t="n">
        <f aca="false">M25*0.1875</f>
        <v>0</v>
      </c>
      <c r="O25" s="125" t="n">
        <f aca="false">K25-0.125*J25+E25-0.125*D25-H25-N25</f>
        <v>0</v>
      </c>
      <c r="P25" s="126" t="n">
        <f aca="false">IF(LOOKUP(A25,Payout!B$2:B$29,Payout!G$2:G$29),IF(O25&gt;0,101-Q25,87-Q25),0)</f>
        <v>0</v>
      </c>
      <c r="Q25" s="148" t="str">
        <f aca="false">IF(LOOKUP(A25,Payout!B$2:B$29,Payout!G$2:G$29),RANK(O$4:O$31,O$4:O$31)," ")</f>
        <v> </v>
      </c>
      <c r="R25" s="128" t="n">
        <f aca="false">P25+B25</f>
        <v>0</v>
      </c>
    </row>
    <row r="26" customFormat="false" ht="15" hidden="false" customHeight="false" outlineLevel="0" collapsed="false">
      <c r="A26" s="79" t="s">
        <v>42</v>
      </c>
      <c r="B26" s="131"/>
      <c r="C26" s="132"/>
      <c r="D26" s="133"/>
      <c r="E26" s="134"/>
      <c r="F26" s="135"/>
      <c r="G26" s="136"/>
      <c r="H26" s="130" t="n">
        <f aca="false">G26*0.1875</f>
        <v>0</v>
      </c>
      <c r="I26" s="132"/>
      <c r="J26" s="133"/>
      <c r="K26" s="134"/>
      <c r="L26" s="135"/>
      <c r="M26" s="136"/>
      <c r="N26" s="130" t="n">
        <f aca="false">M26*0.1875</f>
        <v>0</v>
      </c>
      <c r="O26" s="125" t="n">
        <f aca="false">K26-0.125*J26+E26-0.125*D26-H26-N26</f>
        <v>0</v>
      </c>
      <c r="P26" s="126" t="n">
        <f aca="false">IF(LOOKUP(A26,Payout!B$2:B$29,Payout!G$2:G$29),IF(O26&gt;0,101-Q26,87-Q26),0)</f>
        <v>0</v>
      </c>
      <c r="Q26" s="148" t="str">
        <f aca="false">IF(LOOKUP(A26,Payout!B$2:B$29,Payout!G$2:G$29),RANK(O$4:O$31,O$4:O$31)," ")</f>
        <v> </v>
      </c>
      <c r="R26" s="128" t="n">
        <f aca="false">P26+B26</f>
        <v>0</v>
      </c>
    </row>
    <row r="27" customFormat="false" ht="15.75" hidden="false" customHeight="false" outlineLevel="0" collapsed="false">
      <c r="A27" s="79" t="s">
        <v>43</v>
      </c>
      <c r="B27" s="131" t="n">
        <v>5</v>
      </c>
      <c r="C27" s="132"/>
      <c r="D27" s="133"/>
      <c r="E27" s="133"/>
      <c r="F27" s="135"/>
      <c r="G27" s="136"/>
      <c r="H27" s="130" t="n">
        <f aca="false">G27*0.1875</f>
        <v>0</v>
      </c>
      <c r="I27" s="132"/>
      <c r="J27" s="133"/>
      <c r="K27" s="134"/>
      <c r="L27" s="135"/>
      <c r="M27" s="136"/>
      <c r="N27" s="130" t="n">
        <f aca="false">M27*0.1875</f>
        <v>0</v>
      </c>
      <c r="O27" s="125" t="n">
        <f aca="false">K27-0.125*J27+E27-0.125*D27-H27-N27</f>
        <v>0</v>
      </c>
      <c r="P27" s="126" t="n">
        <f aca="false">IF(LOOKUP(A27,Payout!B$2:B$29,Payout!G$2:G$29),IF(O27&gt;0,101-Q27,87-Q27),0)</f>
        <v>0</v>
      </c>
      <c r="Q27" s="148" t="str">
        <f aca="false">IF(LOOKUP(A27,Payout!B$2:B$29,Payout!G$2:G$29),RANK(O$4:O$31,O$4:O$31)," ")</f>
        <v> </v>
      </c>
      <c r="R27" s="128" t="n">
        <f aca="false">P27+B27</f>
        <v>5</v>
      </c>
    </row>
    <row r="28" customFormat="false" ht="15.75" hidden="false" customHeight="false" outlineLevel="0" collapsed="false">
      <c r="A28" s="40" t="s">
        <v>44</v>
      </c>
      <c r="B28" s="131" t="n">
        <v>5</v>
      </c>
      <c r="C28" s="132" t="n">
        <v>0</v>
      </c>
      <c r="D28" s="133"/>
      <c r="E28" s="133"/>
      <c r="F28" s="134"/>
      <c r="G28" s="136"/>
      <c r="H28" s="130" t="n">
        <f aca="false">G28*0.1875</f>
        <v>0</v>
      </c>
      <c r="I28" s="132" t="n">
        <v>1</v>
      </c>
      <c r="J28" s="133"/>
      <c r="K28" s="134" t="n">
        <v>1.51</v>
      </c>
      <c r="L28" s="135"/>
      <c r="M28" s="136"/>
      <c r="N28" s="130" t="n">
        <f aca="false">M28*0.1875</f>
        <v>0</v>
      </c>
      <c r="O28" s="125" t="n">
        <f aca="false">K28-0.125*J28+E28-0.125*D28-H28-N28</f>
        <v>1.51</v>
      </c>
      <c r="P28" s="126" t="n">
        <f aca="false">IF(LOOKUP(A28,Payout!B$2:B$29,Payout!G$2:G$29),IF(O28&gt;0,101-Q28,87-Q28),0)</f>
        <v>92</v>
      </c>
      <c r="Q28" s="148" t="n">
        <f aca="false">IF(LOOKUP(A28,Payout!B$2:B$29,Payout!G$2:G$29),RANK(O$4:O$31,O$4:O$31)," ")</f>
        <v>9</v>
      </c>
      <c r="R28" s="128" t="n">
        <f aca="false">P28+B28</f>
        <v>97</v>
      </c>
    </row>
    <row r="29" customFormat="false" ht="15.75" hidden="false" customHeight="false" outlineLevel="0" collapsed="false">
      <c r="A29" s="40" t="s">
        <v>45</v>
      </c>
      <c r="B29" s="131"/>
      <c r="C29" s="132"/>
      <c r="D29" s="133"/>
      <c r="E29" s="133"/>
      <c r="F29" s="135"/>
      <c r="G29" s="136"/>
      <c r="H29" s="130" t="n">
        <f aca="false">G29*0.1875</f>
        <v>0</v>
      </c>
      <c r="I29" s="132"/>
      <c r="J29" s="133"/>
      <c r="K29" s="134"/>
      <c r="L29" s="135"/>
      <c r="M29" s="136"/>
      <c r="N29" s="130" t="n">
        <f aca="false">M29*0.1875</f>
        <v>0</v>
      </c>
      <c r="O29" s="125" t="n">
        <f aca="false">K29-0.125*J29+E29-0.125*D29-H29-N29</f>
        <v>0</v>
      </c>
      <c r="P29" s="126" t="n">
        <f aca="false">IF(LOOKUP(A29,Payout!B$2:B$29,Payout!G$2:G$29),IF(O29&gt;0,101-Q29,87-Q29),0)</f>
        <v>0</v>
      </c>
      <c r="Q29" s="148" t="str">
        <f aca="false">IF(LOOKUP(A29,Payout!B$2:B$29,Payout!G$2:G$29),RANK(O$4:O$31,O$4:O$31)," ")</f>
        <v> </v>
      </c>
      <c r="R29" s="128" t="n">
        <f aca="false">P29+B29</f>
        <v>0</v>
      </c>
    </row>
    <row r="30" customFormat="false" ht="15" hidden="false" customHeight="false" outlineLevel="0" collapsed="false">
      <c r="A30" s="79" t="s">
        <v>46</v>
      </c>
      <c r="B30" s="131" t="n">
        <v>5</v>
      </c>
      <c r="C30" s="132"/>
      <c r="D30" s="133"/>
      <c r="E30" s="133"/>
      <c r="F30" s="135"/>
      <c r="G30" s="136"/>
      <c r="H30" s="130" t="n">
        <f aca="false">G30*0.1875</f>
        <v>0</v>
      </c>
      <c r="I30" s="132"/>
      <c r="J30" s="133"/>
      <c r="K30" s="134"/>
      <c r="L30" s="135"/>
      <c r="M30" s="136"/>
      <c r="N30" s="130" t="n">
        <f aca="false">M30*0.1875</f>
        <v>0</v>
      </c>
      <c r="O30" s="125" t="n">
        <f aca="false">K30-0.125*J30+E30-0.125*D30-H30-N30</f>
        <v>0</v>
      </c>
      <c r="P30" s="126" t="n">
        <f aca="false">IF(LOOKUP(A30,Payout!B$2:B$29,Payout!G$2:G$29),IF(O30&gt;0,101-Q30,87-Q30),0)</f>
        <v>0</v>
      </c>
      <c r="Q30" s="148" t="str">
        <f aca="false">IF(LOOKUP(A30,Payout!B$2:B$29,Payout!G$2:G$29),RANK(O$4:O$31,O$4:O$31)," ")</f>
        <v> </v>
      </c>
      <c r="R30" s="128" t="n">
        <f aca="false">P30+B30</f>
        <v>5</v>
      </c>
    </row>
    <row r="31" customFormat="false" ht="15" hidden="false" customHeight="false" outlineLevel="0" collapsed="false">
      <c r="A31" s="80" t="s">
        <v>47</v>
      </c>
      <c r="B31" s="131" t="n">
        <v>5</v>
      </c>
      <c r="C31" s="132" t="n">
        <v>2</v>
      </c>
      <c r="E31" s="133" t="n">
        <v>3.97</v>
      </c>
      <c r="F31" s="135"/>
      <c r="G31" s="136"/>
      <c r="H31" s="130" t="n">
        <f aca="false">G31*0.1875</f>
        <v>0</v>
      </c>
      <c r="I31" s="132" t="n">
        <v>2</v>
      </c>
      <c r="J31" s="133"/>
      <c r="K31" s="134" t="n">
        <v>4.89</v>
      </c>
      <c r="L31" s="135"/>
      <c r="M31" s="136"/>
      <c r="N31" s="130" t="n">
        <f aca="false">M31*0.1875</f>
        <v>0</v>
      </c>
      <c r="O31" s="125" t="n">
        <f aca="false">K31-0.125*J31+E31-0.125*D31-H31-N31</f>
        <v>8.86</v>
      </c>
      <c r="P31" s="126" t="n">
        <f aca="false">IF(LOOKUP(A31,Payout!B$2:B$29,Payout!G$2:G$29),IF(O31&gt;0,101-Q31,87-Q31),0)</f>
        <v>94</v>
      </c>
      <c r="Q31" s="148" t="n">
        <f aca="false">IF(LOOKUP(A31,Payout!B$2:B$29,Payout!G$2:G$29),RANK(O$4:O$31,O$4:O$31)," ")</f>
        <v>7</v>
      </c>
      <c r="R31" s="128" t="n">
        <f aca="false">P31+B31</f>
        <v>99</v>
      </c>
    </row>
    <row r="32" customFormat="false" ht="12.75" hidden="false" customHeight="false" outlineLevel="0" collapsed="false">
      <c r="A32" s="143" t="s">
        <v>66</v>
      </c>
      <c r="B32" s="143"/>
      <c r="C32" s="144" t="n">
        <f aca="false">SUM(C4:C31)</f>
        <v>29</v>
      </c>
      <c r="D32" s="143"/>
      <c r="E32" s="145" t="n">
        <f aca="false">SUM(E4:E31)</f>
        <v>66.23</v>
      </c>
      <c r="F32" s="143"/>
      <c r="G32" s="143"/>
      <c r="H32" s="143"/>
      <c r="I32" s="144" t="n">
        <f aca="false">SUM(I4:I31)</f>
        <v>26</v>
      </c>
      <c r="J32" s="143"/>
      <c r="K32" s="145" t="n">
        <f aca="false">SUM(K4:K31)</f>
        <v>67.75</v>
      </c>
      <c r="L32" s="143"/>
      <c r="M32" s="143"/>
      <c r="N32" s="143"/>
      <c r="O32" s="152" t="n">
        <f aca="false">SUM(O4:O31)</f>
        <v>133.105</v>
      </c>
      <c r="P32" s="143"/>
      <c r="Q32" s="146"/>
      <c r="R32" s="14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A6:A30 H4 N4:R4 B5:R31">
    <cfRule type="expression" priority="2" aboveAverage="0" equalAverage="0" bottom="0" percent="0" rank="0" text="" dxfId="6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7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98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.75" hidden="false" customHeight="false" outlineLevel="0" collapsed="false">
      <c r="A4" s="147" t="s">
        <v>20</v>
      </c>
      <c r="B4" s="129"/>
      <c r="C4" s="109" t="n">
        <v>2</v>
      </c>
      <c r="D4" s="110"/>
      <c r="E4" s="110" t="n">
        <v>4.21</v>
      </c>
      <c r="F4" s="111"/>
      <c r="G4" s="112"/>
      <c r="H4" s="161" t="n">
        <f aca="false">G4*0.1875</f>
        <v>0</v>
      </c>
      <c r="I4" s="109" t="n">
        <v>3</v>
      </c>
      <c r="J4" s="110"/>
      <c r="K4" s="110" t="n">
        <v>6.05</v>
      </c>
      <c r="L4" s="111"/>
      <c r="M4" s="112"/>
      <c r="N4" s="161" t="n">
        <f aca="false">M4*0.1875</f>
        <v>0</v>
      </c>
      <c r="O4" s="162" t="n">
        <f aca="false">K4-0.125*J4+E4-0.125*D4-H4-N4</f>
        <v>10.26</v>
      </c>
      <c r="P4" s="163" t="n">
        <f aca="false">IF(LOOKUP(A4,Payout!B$2:B$28,Payout!H$2:H$28),IF(O4&gt;0,101-Q4,87-Q4),0)</f>
        <v>95</v>
      </c>
      <c r="Q4" s="116" t="n">
        <f aca="false">IF(LOOKUP(A4,Payout!B$2:B$28,Payout!H$2:H$28),RANK(O$4:O$31,O$4:O$31)," ")</f>
        <v>6</v>
      </c>
      <c r="R4" s="164" t="n">
        <f aca="false">B4+P4</f>
        <v>95</v>
      </c>
    </row>
    <row r="5" customFormat="false" ht="15.75" hidden="false" customHeight="false" outlineLevel="0" collapsed="false">
      <c r="A5" s="118" t="s">
        <v>21</v>
      </c>
      <c r="B5" s="150"/>
      <c r="C5" s="120"/>
      <c r="D5" s="121"/>
      <c r="E5" s="121"/>
      <c r="F5" s="122"/>
      <c r="G5" s="123"/>
      <c r="H5" s="165" t="n">
        <f aca="false">G5*0.1875</f>
        <v>0</v>
      </c>
      <c r="I5" s="120"/>
      <c r="J5" s="121"/>
      <c r="K5" s="121"/>
      <c r="L5" s="122"/>
      <c r="M5" s="123"/>
      <c r="N5" s="124" t="n">
        <f aca="false">M5*0.1875</f>
        <v>0</v>
      </c>
      <c r="O5" s="166" t="n">
        <f aca="false">K5-0.125*J5+E5-0.125*D5-H5-N5</f>
        <v>0</v>
      </c>
      <c r="P5" s="167" t="n">
        <f aca="false">IF(LOOKUP(A5,Payout!B$2:B$28,Payout!H$2:H$28),IF(O5&gt;0,101-Q5,87-Q5),0)</f>
        <v>0</v>
      </c>
      <c r="Q5" s="168" t="str">
        <f aca="false">IF(LOOKUP(A5,Payout!B$2:B$28,Payout!H$2:H$28),RANK(O$4:O$31,O$4:O$31)," ")</f>
        <v> </v>
      </c>
      <c r="R5" s="169" t="n">
        <f aca="false">B5+P5</f>
        <v>0</v>
      </c>
    </row>
    <row r="6" customFormat="false" ht="15.75" hidden="false" customHeight="false" outlineLevel="0" collapsed="false">
      <c r="A6" s="28" t="s">
        <v>22</v>
      </c>
      <c r="B6" s="129" t="n">
        <v>5</v>
      </c>
      <c r="C6" s="109"/>
      <c r="D6" s="110"/>
      <c r="E6" s="110"/>
      <c r="F6" s="111"/>
      <c r="G6" s="112"/>
      <c r="H6" s="130" t="n">
        <f aca="false">G6*0.1875</f>
        <v>0</v>
      </c>
      <c r="I6" s="132"/>
      <c r="J6" s="133"/>
      <c r="K6" s="134"/>
      <c r="L6" s="135"/>
      <c r="M6" s="136"/>
      <c r="N6" s="130" t="n">
        <f aca="false">M6*0.1875</f>
        <v>0</v>
      </c>
      <c r="O6" s="125" t="n">
        <f aca="false">K6-0.125*J6+E6-0.125*D6-H6-N6</f>
        <v>0</v>
      </c>
      <c r="P6" s="126" t="n">
        <f aca="false">IF(LOOKUP(A6,Payout!B$2:B$28,Payout!H$2:H$28),IF(O6&gt;0,101-Q6,87-Q6),0)</f>
        <v>0</v>
      </c>
      <c r="Q6" s="148" t="str">
        <f aca="false">IF(LOOKUP(A6,Payout!B$2:B$28,Payout!H$2:H$28),RANK(O$4:O$31,O$4:O$31)," ")</f>
        <v> </v>
      </c>
      <c r="R6" s="128" t="n">
        <f aca="false">B6+P6</f>
        <v>5</v>
      </c>
    </row>
    <row r="7" customFormat="false" ht="15.75" hidden="false" customHeight="false" outlineLevel="0" collapsed="false">
      <c r="A7" s="28" t="s">
        <v>23</v>
      </c>
      <c r="B7" s="131"/>
      <c r="C7" s="132"/>
      <c r="D7" s="133"/>
      <c r="E7" s="134"/>
      <c r="F7" s="135"/>
      <c r="G7" s="136"/>
      <c r="H7" s="130" t="n">
        <f aca="false">G7*0.1875</f>
        <v>0</v>
      </c>
      <c r="I7" s="132"/>
      <c r="J7" s="133"/>
      <c r="K7" s="134"/>
      <c r="L7" s="135"/>
      <c r="M7" s="136"/>
      <c r="N7" s="130" t="n">
        <f aca="false">M7*0.1875</f>
        <v>0</v>
      </c>
      <c r="O7" s="125" t="n">
        <f aca="false">K7-0.125*J7+E7-0.125*D7-H7-N7</f>
        <v>0</v>
      </c>
      <c r="P7" s="126" t="n">
        <f aca="false">IF(LOOKUP(A7,Payout!B$2:B$28,Payout!H$2:H$28),IF(O7&gt;0,101-Q7,87-Q7),0)</f>
        <v>0</v>
      </c>
      <c r="Q7" s="148" t="str">
        <f aca="false">IF(LOOKUP(A7,Payout!B$2:B$28,Payout!H$2:H$28),RANK(O$4:O$31,O$4:O$31)," ")</f>
        <v> </v>
      </c>
      <c r="R7" s="128" t="n">
        <f aca="false">B7+P7</f>
        <v>0</v>
      </c>
    </row>
    <row r="8" customFormat="false" ht="15.75" hidden="false" customHeight="false" outlineLevel="0" collapsed="false">
      <c r="A8" s="28" t="s">
        <v>24</v>
      </c>
      <c r="B8" s="131" t="n">
        <v>5</v>
      </c>
      <c r="C8" s="132"/>
      <c r="D8" s="133"/>
      <c r="E8" s="134"/>
      <c r="F8" s="135"/>
      <c r="G8" s="136"/>
      <c r="H8" s="130" t="n">
        <f aca="false">G8*0.1875</f>
        <v>0</v>
      </c>
      <c r="I8" s="132"/>
      <c r="J8" s="133"/>
      <c r="K8" s="134"/>
      <c r="L8" s="135"/>
      <c r="M8" s="136"/>
      <c r="N8" s="130" t="n">
        <f aca="false">M8*0.1875</f>
        <v>0</v>
      </c>
      <c r="O8" s="125" t="n">
        <f aca="false">K8-0.125*J8+E8-0.125*D8-H8-N8</f>
        <v>0</v>
      </c>
      <c r="P8" s="126" t="n">
        <f aca="false">IF(LOOKUP(A8,Payout!B$2:B$28,Payout!H$2:H$28),IF(O8&gt;0,101-Q8,87-Q8),0)</f>
        <v>0</v>
      </c>
      <c r="Q8" s="148" t="str">
        <f aca="false">IF(LOOKUP(A8,Payout!B$2:B$28,Payout!H$2:H$28),RANK(O$4:O$31,O$4:O$31)," ")</f>
        <v> </v>
      </c>
      <c r="R8" s="128" t="n">
        <f aca="false">B8+P8</f>
        <v>5</v>
      </c>
    </row>
    <row r="9" customFormat="false" ht="15.75" hidden="false" customHeight="false" outlineLevel="0" collapsed="false">
      <c r="A9" s="28" t="s">
        <v>25</v>
      </c>
      <c r="B9" s="131"/>
      <c r="C9" s="132"/>
      <c r="D9" s="133"/>
      <c r="E9" s="134"/>
      <c r="F9" s="135"/>
      <c r="G9" s="136"/>
      <c r="H9" s="130"/>
      <c r="I9" s="132"/>
      <c r="J9" s="133"/>
      <c r="K9" s="134"/>
      <c r="L9" s="135"/>
      <c r="M9" s="136"/>
      <c r="N9" s="130"/>
      <c r="O9" s="125"/>
      <c r="P9" s="126"/>
      <c r="Q9" s="148"/>
      <c r="R9" s="128"/>
    </row>
    <row r="10" customFormat="false" ht="15.75" hidden="false" customHeight="false" outlineLevel="0" collapsed="false">
      <c r="A10" s="28" t="s">
        <v>26</v>
      </c>
      <c r="B10" s="131"/>
      <c r="C10" s="132"/>
      <c r="D10" s="133"/>
      <c r="E10" s="134"/>
      <c r="F10" s="135"/>
      <c r="G10" s="136"/>
      <c r="H10" s="130" t="n">
        <f aca="false">G10*0.1875</f>
        <v>0</v>
      </c>
      <c r="I10" s="132"/>
      <c r="J10" s="133"/>
      <c r="K10" s="134"/>
      <c r="L10" s="135"/>
      <c r="M10" s="136"/>
      <c r="N10" s="130" t="n">
        <f aca="false">M10*0.1875</f>
        <v>0</v>
      </c>
      <c r="O10" s="125" t="n">
        <f aca="false">K10-0.125*J10+E10-0.125*D10-H10-N10</f>
        <v>0</v>
      </c>
      <c r="P10" s="126" t="n">
        <f aca="false">IF(LOOKUP(A10,Payout!B$2:B$28,Payout!H$2:H$28),IF(O10&gt;0,101-Q10,87-Q10),0)</f>
        <v>0</v>
      </c>
      <c r="Q10" s="148" t="str">
        <f aca="false">IF(LOOKUP(A10,Payout!B$2:B$28,Payout!H$2:H$28),RANK(O$4:O$31,O$4:O$31)," ")</f>
        <v> </v>
      </c>
      <c r="R10" s="128" t="n">
        <f aca="false">B10+P10</f>
        <v>0</v>
      </c>
    </row>
    <row r="11" customFormat="false" ht="15.75" hidden="false" customHeight="false" outlineLevel="0" collapsed="false">
      <c r="A11" s="28" t="s">
        <v>27</v>
      </c>
      <c r="B11" s="131"/>
      <c r="C11" s="132"/>
      <c r="D11" s="133"/>
      <c r="E11" s="134"/>
      <c r="F11" s="135"/>
      <c r="G11" s="136"/>
      <c r="H11" s="130" t="n">
        <f aca="false">G11*0.1875</f>
        <v>0</v>
      </c>
      <c r="I11" s="132"/>
      <c r="J11" s="133"/>
      <c r="K11" s="134"/>
      <c r="L11" s="135"/>
      <c r="M11" s="136"/>
      <c r="N11" s="130" t="n">
        <f aca="false">M11*0.1875</f>
        <v>0</v>
      </c>
      <c r="O11" s="125" t="n">
        <f aca="false">K11-0.125*J11+E11-0.125*D11-H11-N11</f>
        <v>0</v>
      </c>
      <c r="P11" s="126" t="n">
        <f aca="false">IF(LOOKUP(A11,Payout!B$2:B$28,Payout!H$2:H$28),IF(O11&gt;0,101-Q11,87-Q11),0)</f>
        <v>0</v>
      </c>
      <c r="Q11" s="148" t="str">
        <f aca="false">IF(LOOKUP(A11,Payout!B$2:B$28,Payout!H$2:H$28),RANK(O$4:O$31,O$4:O$31)," ")</f>
        <v> </v>
      </c>
      <c r="R11" s="128" t="n">
        <f aca="false">B11+P11</f>
        <v>0</v>
      </c>
    </row>
    <row r="12" customFormat="false" ht="15.75" hidden="false" customHeight="false" outlineLevel="0" collapsed="false">
      <c r="A12" s="28" t="s">
        <v>28</v>
      </c>
      <c r="B12" s="131"/>
      <c r="C12" s="132"/>
      <c r="D12" s="133"/>
      <c r="E12" s="134"/>
      <c r="F12" s="135"/>
      <c r="G12" s="136"/>
      <c r="H12" s="130" t="n">
        <f aca="false">G12*0.1875</f>
        <v>0</v>
      </c>
      <c r="I12" s="132"/>
      <c r="J12" s="133"/>
      <c r="K12" s="134"/>
      <c r="L12" s="135"/>
      <c r="M12" s="136"/>
      <c r="N12" s="130" t="n">
        <f aca="false">M12*0.1875</f>
        <v>0</v>
      </c>
      <c r="O12" s="125" t="n">
        <f aca="false">K12-0.125*J12+E12-0.125*D12-H12-N12</f>
        <v>0</v>
      </c>
      <c r="P12" s="126" t="n">
        <f aca="false">IF(LOOKUP(A12,Payout!B$2:B$28,Payout!H$2:H$28),IF(O12&gt;0,101-Q12,87-Q12),0)</f>
        <v>0</v>
      </c>
      <c r="Q12" s="148" t="str">
        <f aca="false">IF(LOOKUP(A12,Payout!B$2:B$28,Payout!H$2:H$28),RANK(O$4:O$31,O$4:O$31)," ")</f>
        <v> </v>
      </c>
      <c r="R12" s="128" t="n">
        <f aca="false">B12+P12</f>
        <v>0</v>
      </c>
    </row>
    <row r="13" customFormat="false" ht="15.75" hidden="false" customHeight="false" outlineLevel="0" collapsed="false">
      <c r="A13" s="28" t="s">
        <v>29</v>
      </c>
      <c r="B13" s="131" t="n">
        <v>5</v>
      </c>
      <c r="C13" s="132" t="n">
        <v>1</v>
      </c>
      <c r="D13" s="133"/>
      <c r="E13" s="134" t="n">
        <v>1.87</v>
      </c>
      <c r="F13" s="135"/>
      <c r="G13" s="136"/>
      <c r="H13" s="130" t="n">
        <f aca="false">G13*0.1875</f>
        <v>0</v>
      </c>
      <c r="I13" s="132" t="n">
        <v>5</v>
      </c>
      <c r="J13" s="133"/>
      <c r="K13" s="134" t="n">
        <v>11.38</v>
      </c>
      <c r="L13" s="135" t="n">
        <v>4.68</v>
      </c>
      <c r="M13" s="136"/>
      <c r="N13" s="130" t="n">
        <f aca="false">M13*0.1875</f>
        <v>0</v>
      </c>
      <c r="O13" s="125" t="n">
        <f aca="false">K13-0.125*J13+E13-0.125*D13-H13-N13</f>
        <v>13.25</v>
      </c>
      <c r="P13" s="126" t="n">
        <f aca="false">IF(LOOKUP(A13,Payout!B$2:B$28,Payout!H$2:H$28),IF(O13&gt;0,101-Q13,87-Q13),0)</f>
        <v>97</v>
      </c>
      <c r="Q13" s="148" t="n">
        <f aca="false">IF(LOOKUP(A13,Payout!B$2:B$28,Payout!H$2:H$28),RANK(O$4:O$31,O$4:O$31)," ")</f>
        <v>4</v>
      </c>
      <c r="R13" s="128" t="n">
        <f aca="false">B13+P13</f>
        <v>102</v>
      </c>
    </row>
    <row r="14" customFormat="false" ht="15.75" hidden="false" customHeight="false" outlineLevel="0" collapsed="false">
      <c r="A14" s="28" t="s">
        <v>30</v>
      </c>
      <c r="B14" s="131"/>
      <c r="C14" s="132"/>
      <c r="D14" s="133"/>
      <c r="E14" s="134"/>
      <c r="F14" s="135"/>
      <c r="G14" s="136"/>
      <c r="H14" s="130" t="n">
        <f aca="false">G14*0.1875</f>
        <v>0</v>
      </c>
      <c r="I14" s="132"/>
      <c r="J14" s="133"/>
      <c r="K14" s="134"/>
      <c r="L14" s="135"/>
      <c r="M14" s="136"/>
      <c r="N14" s="130" t="n">
        <f aca="false">M14*0.1875</f>
        <v>0</v>
      </c>
      <c r="O14" s="125" t="n">
        <f aca="false">K14-0.125*J14+E14-0.125*D14-H14-N14</f>
        <v>0</v>
      </c>
      <c r="P14" s="126" t="n">
        <f aca="false">IF(LOOKUP(A14,Payout!B$2:B$28,Payout!H$2:H$28),IF(O14&gt;0,101-Q14,87-Q14),0)</f>
        <v>0</v>
      </c>
      <c r="Q14" s="148" t="str">
        <f aca="false">IF(LOOKUP(A14,Payout!B$2:B$28,Payout!H$2:H$28),RANK(O$4:O$31,O$4:O$31)," ")</f>
        <v> </v>
      </c>
      <c r="R14" s="128" t="n">
        <f aca="false">B14+P14</f>
        <v>0</v>
      </c>
    </row>
    <row r="15" customFormat="false" ht="15.75" hidden="false" customHeight="false" outlineLevel="0" collapsed="false">
      <c r="A15" s="28" t="s">
        <v>31</v>
      </c>
      <c r="B15" s="131" t="n">
        <v>5</v>
      </c>
      <c r="C15" s="132" t="n">
        <v>2</v>
      </c>
      <c r="D15" s="133"/>
      <c r="E15" s="134" t="n">
        <v>4.42</v>
      </c>
      <c r="F15" s="135" t="n">
        <v>3.16</v>
      </c>
      <c r="G15" s="136"/>
      <c r="H15" s="130" t="n">
        <f aca="false">G15*0.1875</f>
        <v>0</v>
      </c>
      <c r="I15" s="132" t="n">
        <v>2</v>
      </c>
      <c r="J15" s="133" t="n">
        <v>1</v>
      </c>
      <c r="K15" s="134" t="n">
        <v>3.06</v>
      </c>
      <c r="L15" s="135"/>
      <c r="M15" s="136"/>
      <c r="N15" s="130" t="n">
        <f aca="false">M15*0.1875</f>
        <v>0</v>
      </c>
      <c r="O15" s="125" t="n">
        <f aca="false">K15-0.125*J15+E15-0.125*D15-H15-N15</f>
        <v>7.355</v>
      </c>
      <c r="P15" s="126" t="n">
        <f aca="false">IF(LOOKUP(A15,Payout!B$2:B$28,Payout!H$2:H$28),IF(O15&gt;0,101-Q15,87-Q15),0)</f>
        <v>94</v>
      </c>
      <c r="Q15" s="148" t="n">
        <f aca="false">IF(LOOKUP(A15,Payout!B$2:B$28,Payout!H$2:H$28),RANK(O$4:O$31,O$4:O$31)," ")</f>
        <v>7</v>
      </c>
      <c r="R15" s="128" t="n">
        <f aca="false">B15+P15</f>
        <v>99</v>
      </c>
    </row>
    <row r="16" customFormat="false" ht="15.75" hidden="false" customHeight="false" outlineLevel="0" collapsed="false">
      <c r="A16" s="28" t="s">
        <v>32</v>
      </c>
      <c r="B16" s="131" t="n">
        <v>5</v>
      </c>
      <c r="C16" s="132" t="n">
        <v>5</v>
      </c>
      <c r="D16" s="133"/>
      <c r="E16" s="134" t="n">
        <v>9.1</v>
      </c>
      <c r="F16" s="135" t="n">
        <v>2.79</v>
      </c>
      <c r="G16" s="136"/>
      <c r="H16" s="130" t="n">
        <f aca="false">G16*0.1875</f>
        <v>0</v>
      </c>
      <c r="I16" s="132" t="n">
        <v>5</v>
      </c>
      <c r="J16" s="133"/>
      <c r="K16" s="134" t="n">
        <v>7.24</v>
      </c>
      <c r="L16" s="135"/>
      <c r="M16" s="136"/>
      <c r="N16" s="130" t="n">
        <f aca="false">M16*0.1875</f>
        <v>0</v>
      </c>
      <c r="O16" s="125" t="n">
        <f aca="false">K16-0.125*J16+E16-0.125*D16-H16-N16</f>
        <v>16.34</v>
      </c>
      <c r="P16" s="126" t="n">
        <f aca="false">IF(LOOKUP(A16,Payout!B$2:B$28,Payout!H$2:H$28),IF(O16&gt;0,101-Q16,87-Q16),0)</f>
        <v>100</v>
      </c>
      <c r="Q16" s="148" t="n">
        <f aca="false">IF(LOOKUP(A16,Payout!B$2:B$28,Payout!H$2:H$28),RANK(O$4:O$31,O$4:O$31)," ")</f>
        <v>1</v>
      </c>
      <c r="R16" s="128" t="n">
        <f aca="false">B16+P16</f>
        <v>105</v>
      </c>
    </row>
    <row r="17" customFormat="false" ht="15.75" hidden="false" customHeight="false" outlineLevel="0" collapsed="false">
      <c r="A17" s="28" t="s">
        <v>33</v>
      </c>
      <c r="B17" s="131"/>
      <c r="C17" s="132"/>
      <c r="D17" s="133"/>
      <c r="E17" s="134"/>
      <c r="F17" s="135"/>
      <c r="G17" s="136"/>
      <c r="H17" s="130" t="n">
        <f aca="false">G17*0.1875</f>
        <v>0</v>
      </c>
      <c r="I17" s="132"/>
      <c r="J17" s="133"/>
      <c r="K17" s="134"/>
      <c r="L17" s="135"/>
      <c r="M17" s="136"/>
      <c r="N17" s="130" t="n">
        <f aca="false">M17*0.1875</f>
        <v>0</v>
      </c>
      <c r="O17" s="125" t="n">
        <f aca="false">K17-0.125*J17+E17-0.125*D17-H17-N17</f>
        <v>0</v>
      </c>
      <c r="P17" s="126" t="n">
        <f aca="false">IF(LOOKUP(A17,Payout!B$2:B$28,Payout!H$2:H$28),IF(O17&gt;0,101-Q17,87-Q17),0)</f>
        <v>0</v>
      </c>
      <c r="Q17" s="148" t="str">
        <f aca="false">IF(LOOKUP(A17,Payout!B$2:B$28,Payout!H$2:H$28),RANK(O$4:O$31,O$4:O$31)," ")</f>
        <v> </v>
      </c>
      <c r="R17" s="128" t="n">
        <f aca="false">B17+P17</f>
        <v>0</v>
      </c>
    </row>
    <row r="18" customFormat="false" ht="15.75" hidden="false" customHeight="false" outlineLevel="0" collapsed="false">
      <c r="A18" s="28" t="s">
        <v>34</v>
      </c>
      <c r="B18" s="131"/>
      <c r="C18" s="132"/>
      <c r="D18" s="133"/>
      <c r="E18" s="134"/>
      <c r="F18" s="135"/>
      <c r="G18" s="136"/>
      <c r="H18" s="130" t="n">
        <f aca="false">G18*0.1875</f>
        <v>0</v>
      </c>
      <c r="I18" s="132"/>
      <c r="J18" s="133"/>
      <c r="K18" s="134"/>
      <c r="L18" s="135"/>
      <c r="M18" s="136"/>
      <c r="N18" s="130" t="n">
        <f aca="false">M18*0.1875</f>
        <v>0</v>
      </c>
      <c r="O18" s="125" t="n">
        <f aca="false">K18-0.125*J18+E18-0.125*D18-H18-N18</f>
        <v>0</v>
      </c>
      <c r="P18" s="126" t="n">
        <f aca="false">IF(LOOKUP(A18,Payout!B$2:B$28,Payout!H$2:H$28),IF(O18&gt;0,101-Q18,87-Q18),0)</f>
        <v>0</v>
      </c>
      <c r="Q18" s="148" t="str">
        <f aca="false">IF(LOOKUP(A18,Payout!B$2:B$28,Payout!H$2:H$28),RANK(O$4:O$31,O$4:O$31)," ")</f>
        <v> </v>
      </c>
      <c r="R18" s="128" t="n">
        <f aca="false">B18+P18</f>
        <v>0</v>
      </c>
    </row>
    <row r="19" customFormat="false" ht="15.75" hidden="false" customHeight="false" outlineLevel="0" collapsed="false">
      <c r="A19" s="28" t="s">
        <v>35</v>
      </c>
      <c r="B19" s="137" t="n">
        <v>5</v>
      </c>
      <c r="C19" s="138" t="n">
        <v>2</v>
      </c>
      <c r="D19" s="139" t="n">
        <v>1</v>
      </c>
      <c r="E19" s="140" t="n">
        <v>4.23</v>
      </c>
      <c r="F19" s="141"/>
      <c r="G19" s="142"/>
      <c r="H19" s="130" t="n">
        <f aca="false">G19*0.1875</f>
        <v>0</v>
      </c>
      <c r="I19" s="138" t="n">
        <v>5</v>
      </c>
      <c r="J19" s="139"/>
      <c r="K19" s="140" t="n">
        <v>8.79</v>
      </c>
      <c r="L19" s="141"/>
      <c r="M19" s="142"/>
      <c r="N19" s="130" t="n">
        <f aca="false">M19*0.1875</f>
        <v>0</v>
      </c>
      <c r="O19" s="125" t="n">
        <f aca="false">K19-0.125*J19+E19-0.125*D19-H19-N19</f>
        <v>12.895</v>
      </c>
      <c r="P19" s="126" t="n">
        <f aca="false">IF(LOOKUP(A19,Payout!B$2:B$28,Payout!H$2:H$28),IF(O19&gt;0,101-Q19,87-Q19),0)</f>
        <v>96</v>
      </c>
      <c r="Q19" s="148" t="n">
        <f aca="false">IF(LOOKUP(A19,Payout!B$2:B$28,Payout!H$2:H$28),RANK(O$4:O$31,O$4:O$31)," ")</f>
        <v>5</v>
      </c>
      <c r="R19" s="128" t="n">
        <f aca="false">B19+P19</f>
        <v>101</v>
      </c>
    </row>
    <row r="20" customFormat="false" ht="15.75" hidden="false" customHeight="false" outlineLevel="0" collapsed="false">
      <c r="A20" s="28" t="s">
        <v>36</v>
      </c>
      <c r="B20" s="137" t="n">
        <v>5</v>
      </c>
      <c r="C20" s="138" t="n">
        <v>2</v>
      </c>
      <c r="D20" s="139"/>
      <c r="E20" s="140" t="n">
        <v>4.85</v>
      </c>
      <c r="F20" s="141" t="n">
        <v>3.05</v>
      </c>
      <c r="G20" s="142"/>
      <c r="H20" s="130" t="n">
        <f aca="false">G20*0.1875</f>
        <v>0</v>
      </c>
      <c r="I20" s="138" t="n">
        <v>1</v>
      </c>
      <c r="J20" s="139"/>
      <c r="K20" s="140" t="n">
        <v>1.43</v>
      </c>
      <c r="L20" s="141"/>
      <c r="M20" s="142"/>
      <c r="N20" s="130" t="n">
        <f aca="false">M20*0.1875</f>
        <v>0</v>
      </c>
      <c r="O20" s="125" t="n">
        <f aca="false">K20-0.125*J20+E20-0.125*D20-H20-N20</f>
        <v>6.28</v>
      </c>
      <c r="P20" s="126" t="n">
        <f aca="false">IF(LOOKUP(A20,Payout!B$2:B$28,Payout!H$2:H$28),IF(O20&gt;0,101-Q20,87-Q20),0)</f>
        <v>93</v>
      </c>
      <c r="Q20" s="148" t="n">
        <f aca="false">IF(LOOKUP(A20,Payout!B$2:B$28,Payout!H$2:H$28),RANK(O$4:O$31,O$4:O$31)," ")</f>
        <v>8</v>
      </c>
      <c r="R20" s="128" t="n">
        <f aca="false">B20+P20</f>
        <v>98</v>
      </c>
    </row>
    <row r="21" customFormat="false" ht="15.75" hidden="false" customHeight="false" outlineLevel="0" collapsed="false">
      <c r="A21" s="28" t="s">
        <v>37</v>
      </c>
      <c r="B21" s="137"/>
      <c r="C21" s="138"/>
      <c r="D21" s="139"/>
      <c r="E21" s="140"/>
      <c r="F21" s="141"/>
      <c r="G21" s="142"/>
      <c r="H21" s="130" t="n">
        <f aca="false">G21*0.1875</f>
        <v>0</v>
      </c>
      <c r="I21" s="138"/>
      <c r="J21" s="139"/>
      <c r="K21" s="140"/>
      <c r="L21" s="141"/>
      <c r="M21" s="142"/>
      <c r="N21" s="130" t="n">
        <f aca="false">M21*0.1875</f>
        <v>0</v>
      </c>
      <c r="O21" s="125" t="n">
        <f aca="false">K21-0.125*J21+E21-0.125*D21-H21-N21</f>
        <v>0</v>
      </c>
      <c r="P21" s="126" t="n">
        <f aca="false">IF(LOOKUP(A21,Payout!B$2:B$28,Payout!H$2:H$28),IF(O21&gt;0,101-Q21,87-Q21),0)</f>
        <v>0</v>
      </c>
      <c r="Q21" s="148" t="str">
        <f aca="false">IF(LOOKUP(A21,Payout!B$2:B$28,Payout!H$2:H$28),RANK(O$4:O$31,O$4:O$31)," ")</f>
        <v> </v>
      </c>
      <c r="R21" s="128" t="n">
        <f aca="false">B21+P21</f>
        <v>0</v>
      </c>
    </row>
    <row r="22" customFormat="false" ht="15.75" hidden="false" customHeight="false" outlineLevel="0" collapsed="false">
      <c r="A22" s="28" t="s">
        <v>38</v>
      </c>
      <c r="B22" s="131" t="n">
        <v>5</v>
      </c>
      <c r="C22" s="132" t="n">
        <v>2</v>
      </c>
      <c r="D22" s="133"/>
      <c r="E22" s="134" t="n">
        <v>4.6</v>
      </c>
      <c r="F22" s="135" t="n">
        <v>2.57</v>
      </c>
      <c r="G22" s="136"/>
      <c r="H22" s="130" t="n">
        <f aca="false">G22*0.1875</f>
        <v>0</v>
      </c>
      <c r="I22" s="132" t="n">
        <v>5</v>
      </c>
      <c r="J22" s="133"/>
      <c r="K22" s="134" t="n">
        <v>8.94</v>
      </c>
      <c r="L22" s="135"/>
      <c r="M22" s="136"/>
      <c r="N22" s="130" t="n">
        <f aca="false">M22*0.1875</f>
        <v>0</v>
      </c>
      <c r="O22" s="125" t="n">
        <f aca="false">K22-0.125*J22+E22-0.125*D22-H22-N22</f>
        <v>13.54</v>
      </c>
      <c r="P22" s="126" t="n">
        <f aca="false">IF(LOOKUP(A22,Payout!B$2:B$28,Payout!H$2:H$28),IF(O22&gt;0,101-Q22,87-Q22),0)</f>
        <v>98</v>
      </c>
      <c r="Q22" s="148" t="n">
        <f aca="false">IF(LOOKUP(A22,Payout!B$2:B$28,Payout!H$2:H$28),RANK(O$4:O$31,O$4:O$31)," ")</f>
        <v>3</v>
      </c>
      <c r="R22" s="128" t="n">
        <f aca="false">B22+P22</f>
        <v>103</v>
      </c>
    </row>
    <row r="23" customFormat="false" ht="15.75" hidden="false" customHeight="false" outlineLevel="0" collapsed="false">
      <c r="A23" s="28" t="s">
        <v>39</v>
      </c>
      <c r="B23" s="131" t="n">
        <v>5</v>
      </c>
      <c r="C23" s="132" t="n">
        <v>3</v>
      </c>
      <c r="D23" s="133"/>
      <c r="E23" s="134" t="n">
        <v>4.92</v>
      </c>
      <c r="F23" s="135"/>
      <c r="G23" s="136"/>
      <c r="H23" s="130" t="n">
        <f aca="false">G23*0.1875</f>
        <v>0</v>
      </c>
      <c r="I23" s="132" t="n">
        <v>5</v>
      </c>
      <c r="J23" s="133"/>
      <c r="K23" s="134" t="n">
        <v>9.69</v>
      </c>
      <c r="L23" s="135"/>
      <c r="M23" s="136"/>
      <c r="N23" s="130" t="n">
        <f aca="false">M23*0.1875</f>
        <v>0</v>
      </c>
      <c r="O23" s="125" t="n">
        <f aca="false">K23-0.125*J23+E23-0.125*D23-H23-N23</f>
        <v>14.61</v>
      </c>
      <c r="P23" s="126" t="n">
        <f aca="false">IF(LOOKUP(A23,Payout!B$2:B$28,Payout!H$2:H$28),IF(O23&gt;0,101-Q23,87-Q23),0)</f>
        <v>99</v>
      </c>
      <c r="Q23" s="148" t="n">
        <f aca="false">IF(LOOKUP(A23,Payout!B$2:B$28,Payout!H$2:H$28),RANK(O$4:O$31,O$4:O$31)," ")</f>
        <v>2</v>
      </c>
      <c r="R23" s="128" t="n">
        <f aca="false">B23+P23</f>
        <v>104</v>
      </c>
    </row>
    <row r="24" customFormat="false" ht="15" hidden="false" customHeight="false" outlineLevel="0" collapsed="false">
      <c r="A24" s="170" t="s">
        <v>40</v>
      </c>
      <c r="B24" s="131"/>
      <c r="C24" s="132"/>
      <c r="D24" s="133"/>
      <c r="E24" s="134"/>
      <c r="F24" s="135"/>
      <c r="G24" s="136"/>
      <c r="H24" s="130" t="n">
        <f aca="false">G24*0.1875</f>
        <v>0</v>
      </c>
      <c r="I24" s="132"/>
      <c r="J24" s="133"/>
      <c r="K24" s="134"/>
      <c r="L24" s="135"/>
      <c r="M24" s="136"/>
      <c r="N24" s="130" t="n">
        <f aca="false">M24*0.1875</f>
        <v>0</v>
      </c>
      <c r="O24" s="125" t="n">
        <f aca="false">K24-0.125*J24+E24-0.125*D24-H24-N24</f>
        <v>0</v>
      </c>
      <c r="P24" s="126" t="n">
        <f aca="false">IF(LOOKUP(A24,Payout!B$2:B$28,Payout!H$2:H$28),IF(O24&gt;0,101-Q24,87-Q24),0)</f>
        <v>0</v>
      </c>
      <c r="Q24" s="148" t="str">
        <f aca="false">IF(LOOKUP(A24,Payout!B$2:B$28,Payout!H$2:H$28),RANK(O$4:O$31,O$4:O$31)," ")</f>
        <v> </v>
      </c>
      <c r="R24" s="128" t="n">
        <f aca="false">B24+P24</f>
        <v>0</v>
      </c>
    </row>
    <row r="25" customFormat="false" ht="15" hidden="false" customHeight="false" outlineLevel="0" collapsed="false">
      <c r="A25" s="170" t="s">
        <v>41</v>
      </c>
      <c r="B25" s="131"/>
      <c r="C25" s="132"/>
      <c r="D25" s="133"/>
      <c r="E25" s="134"/>
      <c r="F25" s="135"/>
      <c r="G25" s="136"/>
      <c r="H25" s="130" t="n">
        <f aca="false">G25*0.1875</f>
        <v>0</v>
      </c>
      <c r="I25" s="132"/>
      <c r="J25" s="133"/>
      <c r="K25" s="134"/>
      <c r="L25" s="135"/>
      <c r="M25" s="136"/>
      <c r="N25" s="130" t="n">
        <f aca="false">M25*0.1875</f>
        <v>0</v>
      </c>
      <c r="O25" s="125" t="n">
        <f aca="false">K25-0.125*J25+E25-0.125*D25-H25-N25</f>
        <v>0</v>
      </c>
      <c r="P25" s="126" t="n">
        <f aca="false">IF(LOOKUP(A25,Payout!B$2:B$28,Payout!H$2:H$28),IF(O25&gt;0,101-Q25,87-Q25),0)</f>
        <v>0</v>
      </c>
      <c r="Q25" s="148" t="str">
        <f aca="false">IF(LOOKUP(A25,Payout!B$2:B$28,Payout!H$2:H$28),RANK(O$4:O$31,O$4:O$31)," ")</f>
        <v> </v>
      </c>
      <c r="R25" s="128" t="n">
        <f aca="false">B25+P25</f>
        <v>0</v>
      </c>
    </row>
    <row r="26" customFormat="false" ht="15" hidden="false" customHeight="false" outlineLevel="0" collapsed="false">
      <c r="A26" s="170" t="s">
        <v>42</v>
      </c>
      <c r="B26" s="131"/>
      <c r="C26" s="132"/>
      <c r="D26" s="133"/>
      <c r="E26" s="134"/>
      <c r="F26" s="135"/>
      <c r="G26" s="136"/>
      <c r="H26" s="130" t="n">
        <f aca="false">G26*0.1875</f>
        <v>0</v>
      </c>
      <c r="I26" s="132"/>
      <c r="J26" s="133"/>
      <c r="K26" s="134"/>
      <c r="L26" s="135"/>
      <c r="M26" s="136"/>
      <c r="N26" s="130" t="n">
        <f aca="false">M26*0.1875</f>
        <v>0</v>
      </c>
      <c r="O26" s="125" t="n">
        <f aca="false">K26-0.125*J26+E26-0.125*D26-H26-N26</f>
        <v>0</v>
      </c>
      <c r="P26" s="126" t="n">
        <f aca="false">IF(LOOKUP(A26,Payout!B$2:B$28,Payout!H$2:H$28),IF(O26&gt;0,101-Q26,87-Q26),0)</f>
        <v>0</v>
      </c>
      <c r="Q26" s="148" t="str">
        <f aca="false">IF(LOOKUP(A26,Payout!B$2:B$28,Payout!H$2:H$28),RANK(O$4:O$31,O$4:O$31)," ")</f>
        <v> </v>
      </c>
      <c r="R26" s="128" t="n">
        <f aca="false">B26+P26</f>
        <v>0</v>
      </c>
    </row>
    <row r="27" customFormat="false" ht="15.75" hidden="false" customHeight="false" outlineLevel="0" collapsed="false">
      <c r="A27" s="170" t="s">
        <v>43</v>
      </c>
      <c r="B27" s="131" t="n">
        <v>5</v>
      </c>
      <c r="C27" s="132"/>
      <c r="D27" s="133"/>
      <c r="E27" s="134"/>
      <c r="F27" s="135"/>
      <c r="G27" s="136"/>
      <c r="H27" s="130" t="n">
        <f aca="false">G27*0.1875</f>
        <v>0</v>
      </c>
      <c r="I27" s="132"/>
      <c r="J27" s="133"/>
      <c r="K27" s="134"/>
      <c r="L27" s="135"/>
      <c r="M27" s="136"/>
      <c r="N27" s="130" t="n">
        <f aca="false">M27*0.1875</f>
        <v>0</v>
      </c>
      <c r="O27" s="125" t="n">
        <f aca="false">K27-0.125*J27+E27-0.125*D27-H27-N27</f>
        <v>0</v>
      </c>
      <c r="P27" s="126" t="n">
        <f aca="false">IF(LOOKUP(A27,Payout!B$2:B$28,Payout!H$2:H$28),IF(O27&gt;0,101-Q27,87-Q27),0)</f>
        <v>0</v>
      </c>
      <c r="Q27" s="148" t="str">
        <f aca="false">IF(LOOKUP(A27,Payout!B$2:B$28,Payout!H$2:H$28),RANK(O$4:O$31,O$4:O$31)," ")</f>
        <v> </v>
      </c>
      <c r="R27" s="128" t="n">
        <f aca="false">B27+P27</f>
        <v>5</v>
      </c>
    </row>
    <row r="28" customFormat="false" ht="15.75" hidden="false" customHeight="false" outlineLevel="0" collapsed="false">
      <c r="A28" s="28" t="s">
        <v>44</v>
      </c>
      <c r="B28" s="131" t="n">
        <v>5</v>
      </c>
      <c r="C28" s="132"/>
      <c r="D28" s="133"/>
      <c r="E28" s="134"/>
      <c r="F28" s="135"/>
      <c r="G28" s="136"/>
      <c r="H28" s="130" t="n">
        <f aca="false">G28*0.1875</f>
        <v>0</v>
      </c>
      <c r="I28" s="132"/>
      <c r="J28" s="133"/>
      <c r="K28" s="134"/>
      <c r="L28" s="135"/>
      <c r="M28" s="136"/>
      <c r="N28" s="130" t="n">
        <f aca="false">M28*0.1875</f>
        <v>0</v>
      </c>
      <c r="O28" s="125" t="n">
        <f aca="false">K28-0.125*J28+E28-0.125*D28-H28-N28</f>
        <v>0</v>
      </c>
      <c r="P28" s="126" t="n">
        <f aca="false">IF(LOOKUP(A28,Payout!B$2:B$28,Payout!H$2:H$28),IF(O28&gt;0,101-Q28,87-Q28),0)</f>
        <v>0</v>
      </c>
      <c r="Q28" s="148" t="str">
        <f aca="false">IF(LOOKUP(A28,Payout!B$2:B$28,Payout!H$2:H$28),RANK(O$4:O$31,O$4:O$31)," ")</f>
        <v> </v>
      </c>
      <c r="R28" s="128" t="n">
        <f aca="false">B28+P28</f>
        <v>5</v>
      </c>
    </row>
    <row r="29" customFormat="false" ht="15.75" hidden="false" customHeight="false" outlineLevel="0" collapsed="false">
      <c r="A29" s="28" t="s">
        <v>45</v>
      </c>
      <c r="B29" s="131"/>
      <c r="C29" s="132"/>
      <c r="D29" s="133"/>
      <c r="E29" s="134"/>
      <c r="F29" s="135"/>
      <c r="G29" s="136"/>
      <c r="H29" s="130" t="n">
        <f aca="false">G29*0.1875</f>
        <v>0</v>
      </c>
      <c r="I29" s="132"/>
      <c r="J29" s="133"/>
      <c r="K29" s="134"/>
      <c r="L29" s="135"/>
      <c r="M29" s="136"/>
      <c r="N29" s="130" t="n">
        <f aca="false">M29*0.1875</f>
        <v>0</v>
      </c>
      <c r="O29" s="125" t="n">
        <f aca="false">K29-0.125*J29+E29-0.125*D29-H29-N29</f>
        <v>0</v>
      </c>
      <c r="P29" s="126" t="n">
        <f aca="false">IF(LOOKUP(A29,Payout!B$2:B$28,Payout!H$2:H$28),IF(O29&gt;0,101-Q29,87-Q29),0)</f>
        <v>0</v>
      </c>
      <c r="Q29" s="148" t="str">
        <f aca="false">IF(LOOKUP(A29,Payout!B$2:B$28,Payout!H$2:H$28),RANK(O$4:O$31,O$4:O$31)," ")</f>
        <v> </v>
      </c>
      <c r="R29" s="128" t="n">
        <f aca="false">B29+P29</f>
        <v>0</v>
      </c>
    </row>
    <row r="30" customFormat="false" ht="15" hidden="false" customHeight="false" outlineLevel="0" collapsed="false">
      <c r="A30" s="170" t="s">
        <v>46</v>
      </c>
      <c r="B30" s="131" t="n">
        <v>5</v>
      </c>
      <c r="C30" s="132"/>
      <c r="D30" s="133"/>
      <c r="E30" s="134"/>
      <c r="F30" s="135"/>
      <c r="G30" s="136"/>
      <c r="H30" s="130" t="n">
        <f aca="false">G30*0.1875</f>
        <v>0</v>
      </c>
      <c r="I30" s="132"/>
      <c r="J30" s="133"/>
      <c r="K30" s="134"/>
      <c r="L30" s="135"/>
      <c r="M30" s="136"/>
      <c r="N30" s="130" t="n">
        <f aca="false">M30*0.1875</f>
        <v>0</v>
      </c>
      <c r="O30" s="125" t="n">
        <f aca="false">K30-0.125*J30+E30-0.125*D30-H30-N30</f>
        <v>0</v>
      </c>
      <c r="P30" s="126" t="n">
        <f aca="false">IF(LOOKUP(A30,Payout!B$2:B$28,Payout!H$2:H$28),IF(O30&gt;0,101-Q30,87-Q30),0)</f>
        <v>0</v>
      </c>
      <c r="Q30" s="148" t="str">
        <f aca="false">IF(LOOKUP(A30,Payout!B$2:B$28,Payout!H$2:H$28),RANK(O$4:O$31,O$4:O$31)," ")</f>
        <v> </v>
      </c>
      <c r="R30" s="128" t="n">
        <f aca="false">B30+P30</f>
        <v>5</v>
      </c>
    </row>
    <row r="31" customFormat="false" ht="15" hidden="false" customHeight="false" outlineLevel="0" collapsed="false">
      <c r="A31" s="171" t="s">
        <v>47</v>
      </c>
      <c r="B31" s="131"/>
      <c r="C31" s="132"/>
      <c r="D31" s="133"/>
      <c r="E31" s="134"/>
      <c r="F31" s="135"/>
      <c r="G31" s="136"/>
      <c r="H31" s="130" t="n">
        <f aca="false">G31*0.1875</f>
        <v>0</v>
      </c>
      <c r="I31" s="132"/>
      <c r="J31" s="133"/>
      <c r="K31" s="134"/>
      <c r="L31" s="135"/>
      <c r="M31" s="136"/>
      <c r="N31" s="130" t="n">
        <f aca="false">M31*0.1875</f>
        <v>0</v>
      </c>
      <c r="O31" s="125" t="n">
        <f aca="false">K31-0.125*J31+E31-0.125*D31-H31-N31</f>
        <v>0</v>
      </c>
      <c r="P31" s="126" t="n">
        <f aca="false">IF(LOOKUP(A31,Payout!B$2:B$28,Payout!H$2:H$28),IF(O31&gt;0,101-Q31,87-Q31),0)</f>
        <v>0</v>
      </c>
      <c r="Q31" s="148" t="str">
        <f aca="false">IF(LOOKUP(A31,Payout!B$2:B$28,Payout!H$2:H$28),RANK(O$4:O$31,O$4:O$31)," ")</f>
        <v> </v>
      </c>
      <c r="R31" s="128" t="n">
        <f aca="false">B31+P31</f>
        <v>0</v>
      </c>
    </row>
    <row r="32" customFormat="false" ht="12.75" hidden="false" customHeight="false" outlineLevel="0" collapsed="false">
      <c r="A32" s="143" t="s">
        <v>66</v>
      </c>
      <c r="B32" s="81"/>
      <c r="C32" s="144" t="n">
        <f aca="false">SUM(C4:C31)</f>
        <v>19</v>
      </c>
      <c r="D32" s="143"/>
      <c r="E32" s="145" t="n">
        <f aca="false">SUM(E4:E31)</f>
        <v>38.2</v>
      </c>
      <c r="F32" s="143"/>
      <c r="G32" s="143"/>
      <c r="H32" s="143"/>
      <c r="I32" s="144" t="n">
        <f aca="false">SUM(I4:I31)</f>
        <v>31</v>
      </c>
      <c r="J32" s="143"/>
      <c r="K32" s="145" t="n">
        <f aca="false">SUM(K4:K31)</f>
        <v>56.58</v>
      </c>
      <c r="L32" s="143"/>
      <c r="M32" s="143"/>
      <c r="N32" s="143"/>
      <c r="O32" s="152" t="n">
        <f aca="false">SUM(O4:O31)</f>
        <v>94.53</v>
      </c>
      <c r="P32" s="143"/>
      <c r="Q32" s="146"/>
      <c r="R32" s="14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85"/>
      <c r="B34" s="86"/>
      <c r="C34" s="86"/>
      <c r="D34" s="86"/>
      <c r="E34" s="86"/>
      <c r="F34" s="86"/>
      <c r="G34" s="86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O35" s="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conditionalFormatting sqref="B31:R31 H5 N5:O5 R5:R6 A6:R30">
    <cfRule type="expression" priority="2" aboveAverage="0" equalAverage="0" bottom="0" percent="0" rank="0" text="" dxfId="7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8.14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7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98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.75" hidden="false" customHeight="false" outlineLevel="0" collapsed="false">
      <c r="A4" s="172" t="s">
        <v>20</v>
      </c>
      <c r="B4" s="173"/>
      <c r="C4" s="109" t="n">
        <v>2</v>
      </c>
      <c r="D4" s="110"/>
      <c r="E4" s="110" t="n">
        <v>2.33</v>
      </c>
      <c r="F4" s="111"/>
      <c r="G4" s="112"/>
      <c r="H4" s="130" t="n">
        <f aca="false">G4*0.1875</f>
        <v>0</v>
      </c>
      <c r="I4" s="109" t="n">
        <v>1</v>
      </c>
      <c r="J4" s="110"/>
      <c r="K4" s="110" t="n">
        <v>1.37</v>
      </c>
      <c r="L4" s="111"/>
      <c r="M4" s="112"/>
      <c r="N4" s="130" t="n">
        <f aca="false">M4*0.1875</f>
        <v>0</v>
      </c>
      <c r="O4" s="174" t="n">
        <f aca="false">K4-0.125*J4+E4-0.125*D4-H4-N4</f>
        <v>3.7</v>
      </c>
      <c r="P4" s="163" t="n">
        <f aca="false">IF(LOOKUP(A4,Payout!B$2:B$29,Payout!I$2:I$29),IF(O4&gt;0,101-Q4,87-Q4),0)</f>
        <v>91</v>
      </c>
      <c r="Q4" s="116" t="n">
        <f aca="false">IF(LOOKUP(A4,Payout!B$2:B$29,Payout!I$2:I$29),RANK(O$4:O$31,O$4:O$31)," ")</f>
        <v>10</v>
      </c>
      <c r="R4" s="128" t="n">
        <f aca="false">B4+P4</f>
        <v>91</v>
      </c>
    </row>
    <row r="5" customFormat="false" ht="15.75" hidden="false" customHeight="false" outlineLevel="0" collapsed="false">
      <c r="A5" s="118" t="s">
        <v>21</v>
      </c>
      <c r="B5" s="150"/>
      <c r="C5" s="120"/>
      <c r="D5" s="121"/>
      <c r="E5" s="121"/>
      <c r="F5" s="122"/>
      <c r="G5" s="123"/>
      <c r="H5" s="130" t="n">
        <f aca="false">G5*0.1875</f>
        <v>0</v>
      </c>
      <c r="I5" s="120"/>
      <c r="J5" s="121"/>
      <c r="K5" s="121"/>
      <c r="L5" s="122"/>
      <c r="M5" s="123"/>
      <c r="N5" s="130" t="n">
        <f aca="false">M5*0.1875</f>
        <v>0</v>
      </c>
      <c r="O5" s="166" t="n">
        <f aca="false">K5-0.125*J5+E5-0.125*D5-H5-N5</f>
        <v>0</v>
      </c>
      <c r="P5" s="163" t="n">
        <f aca="false">IF(LOOKUP(A5,Payout!B$2:B$29,Payout!I$2:I$29),IF(O5&gt;0,101-Q5,87-Q5),0)</f>
        <v>0</v>
      </c>
      <c r="Q5" s="116" t="str">
        <f aca="false">IF(LOOKUP(A5,Payout!B$2:B$29,Payout!I$2:I$29),RANK(O$4:O$31,O$4:O$31)," ")</f>
        <v> </v>
      </c>
      <c r="R5" s="128" t="n">
        <f aca="false">B5+P5</f>
        <v>0</v>
      </c>
    </row>
    <row r="6" customFormat="false" ht="15.75" hidden="false" customHeight="false" outlineLevel="0" collapsed="false">
      <c r="A6" s="175" t="s">
        <v>22</v>
      </c>
      <c r="B6" s="173"/>
      <c r="C6" s="109"/>
      <c r="D6" s="110"/>
      <c r="E6" s="110"/>
      <c r="F6" s="111"/>
      <c r="G6" s="112"/>
      <c r="H6" s="130" t="n">
        <f aca="false">G6*0.1875</f>
        <v>0</v>
      </c>
      <c r="I6" s="132"/>
      <c r="J6" s="133"/>
      <c r="K6" s="134"/>
      <c r="L6" s="135"/>
      <c r="M6" s="136"/>
      <c r="N6" s="130" t="n">
        <f aca="false">M6*0.1875</f>
        <v>0</v>
      </c>
      <c r="O6" s="125" t="n">
        <f aca="false">K6-0.125*J6+E6-0.125*D6-H6-N6</f>
        <v>0</v>
      </c>
      <c r="P6" s="163" t="n">
        <f aca="false">IF(LOOKUP(A6,Payout!B$2:B$29,Payout!I$2:I$29),IF(O6&gt;0,101-Q6,87-Q6),0)</f>
        <v>0</v>
      </c>
      <c r="Q6" s="116" t="str">
        <f aca="false">IF(LOOKUP(A6,Payout!B$2:B$29,Payout!I$2:I$29),RANK(O$4:O$31,O$4:O$31)," ")</f>
        <v> </v>
      </c>
      <c r="R6" s="128" t="n">
        <f aca="false">B6+P6</f>
        <v>0</v>
      </c>
    </row>
    <row r="7" customFormat="false" ht="15.75" hidden="false" customHeight="false" outlineLevel="0" collapsed="false">
      <c r="A7" s="175" t="s">
        <v>23</v>
      </c>
      <c r="B7" s="131"/>
      <c r="C7" s="132"/>
      <c r="D7" s="133"/>
      <c r="E7" s="134"/>
      <c r="F7" s="135"/>
      <c r="G7" s="136"/>
      <c r="H7" s="130" t="n">
        <f aca="false">G7*0.1875</f>
        <v>0</v>
      </c>
      <c r="I7" s="132"/>
      <c r="J7" s="133"/>
      <c r="K7" s="134"/>
      <c r="L7" s="135"/>
      <c r="M7" s="136"/>
      <c r="N7" s="130" t="n">
        <f aca="false">M7*0.1875</f>
        <v>0</v>
      </c>
      <c r="O7" s="125" t="n">
        <f aca="false">K7-0.125*J7+E7-0.125*D7-H7-N7</f>
        <v>0</v>
      </c>
      <c r="P7" s="163" t="n">
        <f aca="false">IF(LOOKUP(A7,Payout!B$2:B$29,Payout!I$2:I$29),IF(O7&gt;0,101-Q7,87-Q7),0)</f>
        <v>0</v>
      </c>
      <c r="Q7" s="116" t="str">
        <f aca="false">IF(LOOKUP(A7,Payout!B$2:B$29,Payout!I$2:I$29),RANK(O$4:O$31,O$4:O$31)," ")</f>
        <v> </v>
      </c>
      <c r="R7" s="128" t="n">
        <f aca="false">B7+P7</f>
        <v>0</v>
      </c>
    </row>
    <row r="8" customFormat="false" ht="15.75" hidden="false" customHeight="false" outlineLevel="0" collapsed="false">
      <c r="A8" s="175" t="s">
        <v>24</v>
      </c>
      <c r="B8" s="131" t="n">
        <v>5</v>
      </c>
      <c r="C8" s="132" t="n">
        <v>1</v>
      </c>
      <c r="D8" s="133"/>
      <c r="E8" s="134" t="n">
        <v>1.59</v>
      </c>
      <c r="F8" s="135"/>
      <c r="G8" s="136"/>
      <c r="H8" s="130" t="n">
        <f aca="false">G8*0.1875</f>
        <v>0</v>
      </c>
      <c r="I8" s="132" t="n">
        <v>1</v>
      </c>
      <c r="J8" s="133"/>
      <c r="K8" s="134" t="n">
        <v>1.32</v>
      </c>
      <c r="L8" s="135"/>
      <c r="M8" s="136"/>
      <c r="N8" s="130" t="n">
        <f aca="false">M8*0.1875</f>
        <v>0</v>
      </c>
      <c r="O8" s="125" t="n">
        <f aca="false">K8-0.125*J8+E8-0.125*D8-H8-N8</f>
        <v>2.91</v>
      </c>
      <c r="P8" s="163" t="n">
        <f aca="false">IF(LOOKUP(A8,Payout!B$2:B$29,Payout!I$2:I$29),IF(O8&gt;0,101-Q8,87-Q8),0)</f>
        <v>90</v>
      </c>
      <c r="Q8" s="116" t="n">
        <f aca="false">IF(LOOKUP(A8,Payout!B$2:B$29,Payout!I$2:I$29),RANK(O$4:O$31,O$4:O$31)," ")</f>
        <v>11</v>
      </c>
      <c r="R8" s="128" t="n">
        <f aca="false">B8+P8</f>
        <v>95</v>
      </c>
    </row>
    <row r="9" customFormat="false" ht="15.75" hidden="false" customHeight="false" outlineLevel="0" collapsed="false">
      <c r="A9" s="175" t="s">
        <v>25</v>
      </c>
      <c r="B9" s="131"/>
      <c r="C9" s="132"/>
      <c r="D9" s="133"/>
      <c r="E9" s="134"/>
      <c r="F9" s="135"/>
      <c r="G9" s="136"/>
      <c r="H9" s="130"/>
      <c r="I9" s="132"/>
      <c r="J9" s="133"/>
      <c r="K9" s="134"/>
      <c r="L9" s="135"/>
      <c r="M9" s="136"/>
      <c r="N9" s="130"/>
      <c r="O9" s="125"/>
      <c r="P9" s="163"/>
      <c r="Q9" s="116"/>
      <c r="R9" s="128"/>
    </row>
    <row r="10" customFormat="false" ht="15.75" hidden="false" customHeight="false" outlineLevel="0" collapsed="false">
      <c r="A10" s="175" t="s">
        <v>26</v>
      </c>
      <c r="B10" s="131"/>
      <c r="C10" s="132" t="n">
        <v>4</v>
      </c>
      <c r="D10" s="133"/>
      <c r="E10" s="134" t="n">
        <f aca="false">5.26+3.09</f>
        <v>8.35</v>
      </c>
      <c r="F10" s="135" t="n">
        <v>2.64</v>
      </c>
      <c r="G10" s="136"/>
      <c r="H10" s="130" t="n">
        <f aca="false">G10*0.1875</f>
        <v>0</v>
      </c>
      <c r="I10" s="132" t="n">
        <v>1</v>
      </c>
      <c r="J10" s="133"/>
      <c r="K10" s="134" t="n">
        <v>2.02</v>
      </c>
      <c r="L10" s="135"/>
      <c r="M10" s="136"/>
      <c r="N10" s="130" t="n">
        <f aca="false">M10*0.1875</f>
        <v>0</v>
      </c>
      <c r="O10" s="125" t="n">
        <f aca="false">K10-0.125*J10+E10-0.125*D10-H10-N10</f>
        <v>10.37</v>
      </c>
      <c r="P10" s="163" t="n">
        <f aca="false">IF(LOOKUP(A10,Payout!B$2:B$29,Payout!I$2:I$29),IF(O10&gt;0,101-Q10,87-Q10),0)</f>
        <v>96</v>
      </c>
      <c r="Q10" s="116" t="n">
        <f aca="false">IF(LOOKUP(A10,Payout!B$2:B$29,Payout!I$2:I$29),RANK(O$4:O$31,O$4:O$31)," ")</f>
        <v>5</v>
      </c>
      <c r="R10" s="128" t="n">
        <f aca="false">B10+P10</f>
        <v>96</v>
      </c>
    </row>
    <row r="11" customFormat="false" ht="15.75" hidden="false" customHeight="false" outlineLevel="0" collapsed="false">
      <c r="A11" s="175" t="s">
        <v>27</v>
      </c>
      <c r="B11" s="131"/>
      <c r="C11" s="132" t="n">
        <v>5</v>
      </c>
      <c r="D11" s="133" t="n">
        <v>1</v>
      </c>
      <c r="E11" s="134" t="n">
        <v>10.92</v>
      </c>
      <c r="F11" s="135"/>
      <c r="G11" s="136"/>
      <c r="H11" s="130" t="n">
        <f aca="false">G11*0.1875</f>
        <v>0</v>
      </c>
      <c r="I11" s="132" t="n">
        <v>5</v>
      </c>
      <c r="J11" s="133" t="n">
        <v>2</v>
      </c>
      <c r="K11" s="134" t="n">
        <v>12.75</v>
      </c>
      <c r="L11" s="135"/>
      <c r="M11" s="136"/>
      <c r="N11" s="130" t="n">
        <f aca="false">M11*0.1875</f>
        <v>0</v>
      </c>
      <c r="O11" s="125" t="n">
        <f aca="false">K11-0.125*J11+E11-0.125*D11-H11-N11</f>
        <v>23.295</v>
      </c>
      <c r="P11" s="163" t="n">
        <f aca="false">IF(LOOKUP(A11,Payout!B$2:B$29,Payout!I$2:I$29),IF(O11&gt;0,101-Q11,87-Q11),0)</f>
        <v>100</v>
      </c>
      <c r="Q11" s="116" t="n">
        <f aca="false">IF(LOOKUP(A11,Payout!B$2:B$29,Payout!I$2:I$29),RANK(O$4:O$31,O$4:O$31)," ")</f>
        <v>1</v>
      </c>
      <c r="R11" s="128" t="n">
        <f aca="false">B11+P11</f>
        <v>100</v>
      </c>
    </row>
    <row r="12" customFormat="false" ht="15.75" hidden="false" customHeight="false" outlineLevel="0" collapsed="false">
      <c r="A12" s="175" t="s">
        <v>28</v>
      </c>
      <c r="B12" s="131"/>
      <c r="C12" s="132"/>
      <c r="D12" s="133"/>
      <c r="E12" s="134"/>
      <c r="F12" s="135"/>
      <c r="G12" s="136"/>
      <c r="H12" s="130" t="n">
        <f aca="false">G12*0.1875</f>
        <v>0</v>
      </c>
      <c r="I12" s="132"/>
      <c r="J12" s="133"/>
      <c r="K12" s="134"/>
      <c r="L12" s="135"/>
      <c r="M12" s="136"/>
      <c r="N12" s="130" t="n">
        <f aca="false">M12*0.1875</f>
        <v>0</v>
      </c>
      <c r="O12" s="125" t="n">
        <f aca="false">K12-0.125*J12+E12-0.125*D12-H12-N12</f>
        <v>0</v>
      </c>
      <c r="P12" s="163" t="n">
        <f aca="false">IF(LOOKUP(A12,Payout!B$2:B$29,Payout!I$2:I$29),IF(O12&gt;0,101-Q12,87-Q12),0)</f>
        <v>0</v>
      </c>
      <c r="Q12" s="116" t="str">
        <f aca="false">IF(LOOKUP(A12,Payout!B$2:B$29,Payout!I$2:I$29),RANK(O$4:O$31,O$4:O$31)," ")</f>
        <v> </v>
      </c>
      <c r="R12" s="128" t="n">
        <f aca="false">B12+P12</f>
        <v>0</v>
      </c>
    </row>
    <row r="13" customFormat="false" ht="15.75" hidden="false" customHeight="false" outlineLevel="0" collapsed="false">
      <c r="A13" s="175" t="s">
        <v>29</v>
      </c>
      <c r="B13" s="131" t="n">
        <v>5</v>
      </c>
      <c r="C13" s="132"/>
      <c r="D13" s="133"/>
      <c r="E13" s="134"/>
      <c r="F13" s="135"/>
      <c r="G13" s="136"/>
      <c r="H13" s="130" t="n">
        <f aca="false">G13*0.1875</f>
        <v>0</v>
      </c>
      <c r="I13" s="132" t="n">
        <v>4</v>
      </c>
      <c r="J13" s="133" t="n">
        <v>1</v>
      </c>
      <c r="K13" s="134" t="n">
        <v>8.44</v>
      </c>
      <c r="L13" s="135"/>
      <c r="M13" s="136"/>
      <c r="N13" s="130" t="n">
        <f aca="false">M13*0.1875</f>
        <v>0</v>
      </c>
      <c r="O13" s="125" t="n">
        <f aca="false">K13-0.125*J13+E13-0.125*D13-H13-N13</f>
        <v>8.315</v>
      </c>
      <c r="P13" s="163" t="n">
        <f aca="false">IF(LOOKUP(A13,Payout!B$2:B$29,Payout!I$2:I$29),IF(O13&gt;0,101-Q13,87-Q13),0)</f>
        <v>95</v>
      </c>
      <c r="Q13" s="116" t="n">
        <f aca="false">IF(LOOKUP(A13,Payout!B$2:B$29,Payout!I$2:I$29),RANK(O$4:O$31,O$4:O$31)," ")</f>
        <v>6</v>
      </c>
      <c r="R13" s="128" t="n">
        <f aca="false">B13+P13</f>
        <v>100</v>
      </c>
    </row>
    <row r="14" customFormat="false" ht="15.75" hidden="false" customHeight="false" outlineLevel="0" collapsed="false">
      <c r="A14" s="175" t="s">
        <v>30</v>
      </c>
      <c r="B14" s="131"/>
      <c r="C14" s="132"/>
      <c r="D14" s="133"/>
      <c r="E14" s="134"/>
      <c r="F14" s="135"/>
      <c r="G14" s="136"/>
      <c r="H14" s="130" t="n">
        <f aca="false">G14*0.1875</f>
        <v>0</v>
      </c>
      <c r="I14" s="132"/>
      <c r="J14" s="133"/>
      <c r="K14" s="134"/>
      <c r="L14" s="135"/>
      <c r="M14" s="136"/>
      <c r="N14" s="130" t="n">
        <f aca="false">M14*0.1875</f>
        <v>0</v>
      </c>
      <c r="O14" s="125" t="n">
        <f aca="false">K14-0.125*J14+E14-0.125*D14-H14-N14</f>
        <v>0</v>
      </c>
      <c r="P14" s="163" t="n">
        <f aca="false">IF(LOOKUP(A14,Payout!B$2:B$29,Payout!I$2:I$29),IF(O14&gt;0,101-Q14,87-Q14),0)</f>
        <v>0</v>
      </c>
      <c r="Q14" s="116" t="str">
        <f aca="false">IF(LOOKUP(A14,Payout!B$2:B$29,Payout!I$2:I$29),RANK(O$4:O$31,O$4:O$31)," ")</f>
        <v> </v>
      </c>
      <c r="R14" s="128" t="n">
        <f aca="false">B14+P14</f>
        <v>0</v>
      </c>
    </row>
    <row r="15" customFormat="false" ht="15.75" hidden="false" customHeight="false" outlineLevel="0" collapsed="false">
      <c r="A15" s="175" t="s">
        <v>31</v>
      </c>
      <c r="B15" s="131" t="n">
        <v>5</v>
      </c>
      <c r="C15" s="132" t="n">
        <v>0</v>
      </c>
      <c r="D15" s="133"/>
      <c r="E15" s="134"/>
      <c r="F15" s="135"/>
      <c r="G15" s="136"/>
      <c r="H15" s="130" t="n">
        <f aca="false">G15*0.1875</f>
        <v>0</v>
      </c>
      <c r="I15" s="132" t="n">
        <v>0</v>
      </c>
      <c r="J15" s="133"/>
      <c r="K15" s="134"/>
      <c r="L15" s="135"/>
      <c r="M15" s="136"/>
      <c r="N15" s="130" t="n">
        <f aca="false">M15*0.1875</f>
        <v>0</v>
      </c>
      <c r="O15" s="125" t="n">
        <f aca="false">K15-0.125*J15+E15-0.125*D15-H15-N15</f>
        <v>0</v>
      </c>
      <c r="P15" s="163" t="n">
        <f aca="false">IF(LOOKUP(A15,Payout!B$2:B$29,Payout!I$2:I$29),IF(O15&gt;0,101-Q15,87-Q15),0)</f>
        <v>75</v>
      </c>
      <c r="Q15" s="116" t="n">
        <f aca="false">IF(LOOKUP(A15,Payout!B$2:B$29,Payout!I$2:I$29),RANK(O$4:O$31,O$4:O$31)," ")</f>
        <v>12</v>
      </c>
      <c r="R15" s="128" t="n">
        <f aca="false">B15+P15</f>
        <v>80</v>
      </c>
    </row>
    <row r="16" customFormat="false" ht="15.75" hidden="false" customHeight="false" outlineLevel="0" collapsed="false">
      <c r="A16" s="175" t="s">
        <v>32</v>
      </c>
      <c r="B16" s="131" t="n">
        <v>5</v>
      </c>
      <c r="C16" s="132" t="n">
        <v>3</v>
      </c>
      <c r="D16" s="133"/>
      <c r="E16" s="134" t="n">
        <v>4.61</v>
      </c>
      <c r="F16" s="135"/>
      <c r="G16" s="136"/>
      <c r="H16" s="130" t="n">
        <f aca="false">G16*0.1875</f>
        <v>0</v>
      </c>
      <c r="I16" s="132" t="n">
        <v>0</v>
      </c>
      <c r="J16" s="133"/>
      <c r="K16" s="134"/>
      <c r="L16" s="135"/>
      <c r="M16" s="136"/>
      <c r="N16" s="130" t="n">
        <f aca="false">M16*0.1875</f>
        <v>0</v>
      </c>
      <c r="O16" s="125" t="n">
        <f aca="false">K16-0.125*J16+E16-0.125*D16-H16-N16</f>
        <v>4.61</v>
      </c>
      <c r="P16" s="163" t="n">
        <f aca="false">IF(LOOKUP(A16,Payout!B$2:B$29,Payout!I$2:I$29),IF(O16&gt;0,101-Q16,87-Q16),0)</f>
        <v>92</v>
      </c>
      <c r="Q16" s="116" t="n">
        <f aca="false">IF(LOOKUP(A16,Payout!B$2:B$29,Payout!I$2:I$29),RANK(O$4:O$31,O$4:O$31)," ")</f>
        <v>9</v>
      </c>
      <c r="R16" s="128" t="n">
        <f aca="false">B16+P16</f>
        <v>97</v>
      </c>
    </row>
    <row r="17" customFormat="false" ht="15.75" hidden="false" customHeight="false" outlineLevel="0" collapsed="false">
      <c r="A17" s="175" t="s">
        <v>33</v>
      </c>
      <c r="B17" s="131"/>
      <c r="C17" s="132"/>
      <c r="D17" s="133"/>
      <c r="E17" s="134"/>
      <c r="F17" s="135"/>
      <c r="G17" s="136"/>
      <c r="H17" s="130" t="n">
        <f aca="false">G17*0.1875</f>
        <v>0</v>
      </c>
      <c r="I17" s="132"/>
      <c r="J17" s="133"/>
      <c r="K17" s="134"/>
      <c r="L17" s="135"/>
      <c r="M17" s="136"/>
      <c r="N17" s="130" t="n">
        <f aca="false">M17*0.1875</f>
        <v>0</v>
      </c>
      <c r="O17" s="125" t="n">
        <f aca="false">K17-0.125*J17+E17-0.125*D17-H17-N17</f>
        <v>0</v>
      </c>
      <c r="P17" s="163" t="n">
        <f aca="false">IF(LOOKUP(A17,Payout!B$2:B$29,Payout!I$2:I$29),IF(O17&gt;0,101-Q17,87-Q17),0)</f>
        <v>0</v>
      </c>
      <c r="Q17" s="116" t="str">
        <f aca="false">IF(LOOKUP(A17,Payout!B$2:B$29,Payout!I$2:I$29),RANK(O$4:O$31,O$4:O$31)," ")</f>
        <v> </v>
      </c>
      <c r="R17" s="128" t="n">
        <f aca="false">B17+P17</f>
        <v>0</v>
      </c>
    </row>
    <row r="18" customFormat="false" ht="15.75" hidden="false" customHeight="false" outlineLevel="0" collapsed="false">
      <c r="A18" s="175" t="s">
        <v>34</v>
      </c>
      <c r="B18" s="131"/>
      <c r="C18" s="132"/>
      <c r="D18" s="133"/>
      <c r="E18" s="134"/>
      <c r="F18" s="135"/>
      <c r="G18" s="136"/>
      <c r="H18" s="130" t="n">
        <f aca="false">G18*0.1875</f>
        <v>0</v>
      </c>
      <c r="I18" s="132"/>
      <c r="J18" s="133"/>
      <c r="K18" s="134"/>
      <c r="L18" s="135"/>
      <c r="M18" s="136"/>
      <c r="N18" s="130" t="n">
        <f aca="false">M18*0.1875</f>
        <v>0</v>
      </c>
      <c r="O18" s="125" t="n">
        <f aca="false">K18-0.125*J18+E18-0.125*D18-H18-N18</f>
        <v>0</v>
      </c>
      <c r="P18" s="163" t="n">
        <f aca="false">IF(LOOKUP(A18,Payout!B$2:B$29,Payout!I$2:I$29),IF(O18&gt;0,101-Q18,87-Q18),0)</f>
        <v>0</v>
      </c>
      <c r="Q18" s="116" t="str">
        <f aca="false">IF(LOOKUP(A18,Payout!B$2:B$29,Payout!I$2:I$29),RANK(O$4:O$31,O$4:O$31)," ")</f>
        <v> </v>
      </c>
      <c r="R18" s="128" t="n">
        <f aca="false">B18+P18</f>
        <v>0</v>
      </c>
    </row>
    <row r="19" customFormat="false" ht="15.75" hidden="false" customHeight="false" outlineLevel="0" collapsed="false">
      <c r="A19" s="175" t="s">
        <v>35</v>
      </c>
      <c r="B19" s="137" t="n">
        <v>5</v>
      </c>
      <c r="C19" s="138" t="n">
        <v>2</v>
      </c>
      <c r="D19" s="139"/>
      <c r="E19" s="140" t="n">
        <v>3.31</v>
      </c>
      <c r="F19" s="141"/>
      <c r="G19" s="142"/>
      <c r="H19" s="130" t="n">
        <f aca="false">G19*0.1875</f>
        <v>0</v>
      </c>
      <c r="I19" s="138" t="n">
        <v>2</v>
      </c>
      <c r="J19" s="139"/>
      <c r="K19" s="140" t="n">
        <v>3.05</v>
      </c>
      <c r="L19" s="141"/>
      <c r="M19" s="142"/>
      <c r="N19" s="130" t="n">
        <f aca="false">M19*0.1875</f>
        <v>0</v>
      </c>
      <c r="O19" s="125" t="n">
        <f aca="false">K19-0.125*J19+E19-0.125*D19-H19-N19</f>
        <v>6.36</v>
      </c>
      <c r="P19" s="163" t="n">
        <f aca="false">IF(LOOKUP(A19,Payout!B$2:B$29,Payout!I$2:I$29),IF(O19&gt;0,101-Q19,87-Q19),0)</f>
        <v>93</v>
      </c>
      <c r="Q19" s="116" t="n">
        <f aca="false">IF(LOOKUP(A19,Payout!B$2:B$29,Payout!I$2:I$29),RANK(O$4:O$31,O$4:O$31)," ")</f>
        <v>8</v>
      </c>
      <c r="R19" s="128" t="n">
        <f aca="false">B19+P19</f>
        <v>98</v>
      </c>
    </row>
    <row r="20" customFormat="false" ht="15.75" hidden="false" customHeight="false" outlineLevel="0" collapsed="false">
      <c r="A20" s="175" t="s">
        <v>36</v>
      </c>
      <c r="B20" s="137"/>
      <c r="C20" s="138" t="n">
        <v>0</v>
      </c>
      <c r="D20" s="139"/>
      <c r="E20" s="140"/>
      <c r="F20" s="141"/>
      <c r="G20" s="142"/>
      <c r="H20" s="130" t="n">
        <f aca="false">G20*0.1875</f>
        <v>0</v>
      </c>
      <c r="I20" s="138" t="n">
        <v>0</v>
      </c>
      <c r="J20" s="139"/>
      <c r="K20" s="140"/>
      <c r="L20" s="141"/>
      <c r="M20" s="142"/>
      <c r="N20" s="130" t="n">
        <f aca="false">M20*0.1875</f>
        <v>0</v>
      </c>
      <c r="O20" s="125" t="n">
        <f aca="false">K20-0.125*J20+E20-0.125*D20-H20-N20</f>
        <v>0</v>
      </c>
      <c r="P20" s="163" t="n">
        <f aca="false">IF(LOOKUP(A20,Payout!B$2:B$29,Payout!I$2:I$29),IF(O20&gt;0,101-Q20,87-Q20),0)</f>
        <v>75</v>
      </c>
      <c r="Q20" s="116" t="n">
        <f aca="false">IF(LOOKUP(A20,Payout!B$2:B$29,Payout!I$2:I$29),RANK(O$4:O$31,O$4:O$31)," ")</f>
        <v>12</v>
      </c>
      <c r="R20" s="128" t="n">
        <f aca="false">B20+P20</f>
        <v>75</v>
      </c>
    </row>
    <row r="21" customFormat="false" ht="15.75" hidden="false" customHeight="false" outlineLevel="0" collapsed="false">
      <c r="A21" s="175" t="s">
        <v>37</v>
      </c>
      <c r="B21" s="137"/>
      <c r="C21" s="138"/>
      <c r="D21" s="139"/>
      <c r="E21" s="140"/>
      <c r="F21" s="141"/>
      <c r="G21" s="142"/>
      <c r="H21" s="130" t="n">
        <f aca="false">G21*0.1875</f>
        <v>0</v>
      </c>
      <c r="I21" s="138"/>
      <c r="J21" s="139"/>
      <c r="K21" s="140"/>
      <c r="L21" s="141"/>
      <c r="M21" s="142"/>
      <c r="N21" s="130" t="n">
        <f aca="false">M21*0.1875</f>
        <v>0</v>
      </c>
      <c r="O21" s="125" t="n">
        <f aca="false">K21-0.125*J21+E21-0.125*D21-H21-N21</f>
        <v>0</v>
      </c>
      <c r="P21" s="163" t="n">
        <f aca="false">IF(LOOKUP(A21,Payout!B$2:B$29,Payout!I$2:I$29),IF(O21&gt;0,101-Q21,87-Q21),0)</f>
        <v>0</v>
      </c>
      <c r="Q21" s="116" t="str">
        <f aca="false">IF(LOOKUP(A21,Payout!B$2:B$29,Payout!I$2:I$29),RANK(O$4:O$31,O$4:O$31)," ")</f>
        <v> </v>
      </c>
      <c r="R21" s="128" t="n">
        <f aca="false">B21+P21</f>
        <v>0</v>
      </c>
    </row>
    <row r="22" customFormat="false" ht="15.75" hidden="false" customHeight="false" outlineLevel="0" collapsed="false">
      <c r="A22" s="175" t="s">
        <v>38</v>
      </c>
      <c r="B22" s="131" t="n">
        <v>5</v>
      </c>
      <c r="C22" s="132" t="n">
        <v>3</v>
      </c>
      <c r="D22" s="133"/>
      <c r="E22" s="134" t="n">
        <v>5.39</v>
      </c>
      <c r="F22" s="135"/>
      <c r="G22" s="136"/>
      <c r="H22" s="130" t="n">
        <f aca="false">G22*0.1875</f>
        <v>0</v>
      </c>
      <c r="I22" s="132" t="n">
        <v>2</v>
      </c>
      <c r="J22" s="133"/>
      <c r="K22" s="134" t="n">
        <v>2.66</v>
      </c>
      <c r="L22" s="135"/>
      <c r="M22" s="136"/>
      <c r="N22" s="130" t="n">
        <f aca="false">M22*0.1875</f>
        <v>0</v>
      </c>
      <c r="O22" s="125" t="n">
        <f aca="false">K22-0.125*J22+E22-0.125*D22-H22-N22</f>
        <v>8.05</v>
      </c>
      <c r="P22" s="163" t="n">
        <f aca="false">IF(LOOKUP(A22,Payout!B$2:B$29,Payout!I$2:I$29),IF(O22&gt;0,101-Q22,87-Q22),0)</f>
        <v>94</v>
      </c>
      <c r="Q22" s="116" t="n">
        <f aca="false">IF(LOOKUP(A22,Payout!B$2:B$29,Payout!I$2:I$29),RANK(O$4:O$31,O$4:O$31)," ")</f>
        <v>7</v>
      </c>
      <c r="R22" s="128" t="n">
        <f aca="false">B22+P22</f>
        <v>99</v>
      </c>
    </row>
    <row r="23" customFormat="false" ht="15.75" hidden="false" customHeight="false" outlineLevel="0" collapsed="false">
      <c r="A23" s="175" t="s">
        <v>39</v>
      </c>
      <c r="B23" s="131" t="n">
        <v>5</v>
      </c>
      <c r="C23" s="132" t="n">
        <v>5</v>
      </c>
      <c r="D23" s="133"/>
      <c r="E23" s="134" t="n">
        <v>10.81</v>
      </c>
      <c r="F23" s="135" t="n">
        <v>3.7</v>
      </c>
      <c r="G23" s="136"/>
      <c r="H23" s="130" t="n">
        <f aca="false">G23*0.1875</f>
        <v>0</v>
      </c>
      <c r="I23" s="132" t="n">
        <v>4</v>
      </c>
      <c r="J23" s="133"/>
      <c r="K23" s="134" t="n">
        <v>7.53</v>
      </c>
      <c r="L23" s="135"/>
      <c r="M23" s="136"/>
      <c r="N23" s="130" t="n">
        <f aca="false">M23*0.1875</f>
        <v>0</v>
      </c>
      <c r="O23" s="125" t="n">
        <f aca="false">K23-0.125*J23+E23-0.125*D23-H23-N23</f>
        <v>18.34</v>
      </c>
      <c r="P23" s="163" t="n">
        <f aca="false">IF(LOOKUP(A23,Payout!B$2:B$29,Payout!I$2:I$29),IF(O23&gt;0,101-Q23,87-Q23),0)</f>
        <v>99</v>
      </c>
      <c r="Q23" s="116" t="n">
        <f aca="false">IF(LOOKUP(A23,Payout!B$2:B$29,Payout!I$2:I$29),RANK(O$4:O$31,O$4:O$31)," ")</f>
        <v>2</v>
      </c>
      <c r="R23" s="128" t="n">
        <f aca="false">B23+P23</f>
        <v>104</v>
      </c>
    </row>
    <row r="24" customFormat="false" ht="15" hidden="false" customHeight="false" outlineLevel="0" collapsed="false">
      <c r="A24" s="176" t="s">
        <v>40</v>
      </c>
      <c r="B24" s="131"/>
      <c r="C24" s="132"/>
      <c r="D24" s="133"/>
      <c r="E24" s="134"/>
      <c r="F24" s="135"/>
      <c r="G24" s="136"/>
      <c r="H24" s="130" t="n">
        <f aca="false">G24*0.1875</f>
        <v>0</v>
      </c>
      <c r="I24" s="132"/>
      <c r="J24" s="133"/>
      <c r="K24" s="134"/>
      <c r="L24" s="135"/>
      <c r="M24" s="136"/>
      <c r="N24" s="130" t="n">
        <f aca="false">M24*0.1875</f>
        <v>0</v>
      </c>
      <c r="O24" s="125" t="n">
        <f aca="false">K24-0.125*J24+E24-0.125*D24-H24-N24</f>
        <v>0</v>
      </c>
      <c r="P24" s="163" t="n">
        <f aca="false">IF(LOOKUP(A24,Payout!B$2:B$29,Payout!I$2:I$29),IF(O24&gt;0,101-Q24,87-Q24),0)</f>
        <v>0</v>
      </c>
      <c r="Q24" s="116" t="str">
        <f aca="false">IF(LOOKUP(A24,Payout!B$2:B$29,Payout!I$2:I$29),RANK(O$4:O$31,O$4:O$31)," ")</f>
        <v> </v>
      </c>
      <c r="R24" s="128" t="n">
        <f aca="false">B24+P24</f>
        <v>0</v>
      </c>
    </row>
    <row r="25" customFormat="false" ht="15" hidden="false" customHeight="false" outlineLevel="0" collapsed="false">
      <c r="A25" s="176" t="s">
        <v>41</v>
      </c>
      <c r="B25" s="131" t="n">
        <v>5</v>
      </c>
      <c r="C25" s="132" t="n">
        <v>4</v>
      </c>
      <c r="D25" s="133"/>
      <c r="E25" s="134" t="n">
        <v>11.15</v>
      </c>
      <c r="F25" s="135" t="n">
        <v>5.18</v>
      </c>
      <c r="G25" s="136"/>
      <c r="H25" s="130" t="n">
        <f aca="false">G25*0.1875</f>
        <v>0</v>
      </c>
      <c r="I25" s="132" t="n">
        <v>3</v>
      </c>
      <c r="J25" s="133"/>
      <c r="K25" s="134" t="n">
        <v>5.65</v>
      </c>
      <c r="L25" s="135"/>
      <c r="M25" s="136"/>
      <c r="N25" s="130" t="n">
        <f aca="false">M25*0.1875</f>
        <v>0</v>
      </c>
      <c r="O25" s="125" t="n">
        <f aca="false">K25-0.125*J25+E25-0.125*D25-H25-N25</f>
        <v>16.8</v>
      </c>
      <c r="P25" s="163" t="n">
        <f aca="false">IF(LOOKUP(A25,Payout!B$2:B$29,Payout!I$2:I$29),IF(O25&gt;0,101-Q25,87-Q25),0)</f>
        <v>97</v>
      </c>
      <c r="Q25" s="116" t="n">
        <f aca="false">IF(LOOKUP(A25,Payout!B$2:B$29,Payout!I$2:I$29),RANK(O$4:O$31,O$4:O$31)," ")</f>
        <v>4</v>
      </c>
      <c r="R25" s="128" t="n">
        <f aca="false">B25+P25</f>
        <v>102</v>
      </c>
    </row>
    <row r="26" customFormat="false" ht="15" hidden="false" customHeight="false" outlineLevel="0" collapsed="false">
      <c r="A26" s="176" t="s">
        <v>42</v>
      </c>
      <c r="B26" s="131" t="n">
        <v>5</v>
      </c>
      <c r="C26" s="132" t="n">
        <v>5</v>
      </c>
      <c r="D26" s="133"/>
      <c r="E26" s="134" t="n">
        <v>16.65</v>
      </c>
      <c r="F26" s="135"/>
      <c r="G26" s="136"/>
      <c r="H26" s="130" t="n">
        <f aca="false">G26*0.1875</f>
        <v>0</v>
      </c>
      <c r="I26" s="132" t="n">
        <v>1</v>
      </c>
      <c r="J26" s="133"/>
      <c r="K26" s="134" t="n">
        <v>1.25</v>
      </c>
      <c r="L26" s="135"/>
      <c r="M26" s="136"/>
      <c r="N26" s="130" t="n">
        <f aca="false">M26*0.1875</f>
        <v>0</v>
      </c>
      <c r="O26" s="125" t="n">
        <f aca="false">K26-0.125*J26+E26-0.125*D26-H26-N26</f>
        <v>17.9</v>
      </c>
      <c r="P26" s="163" t="n">
        <f aca="false">IF(LOOKUP(A26,Payout!B$2:B$29,Payout!I$2:I$29),IF(O26&gt;0,101-Q26,87-Q26),0)</f>
        <v>98</v>
      </c>
      <c r="Q26" s="116" t="n">
        <f aca="false">IF(LOOKUP(A26,Payout!B$2:B$29,Payout!I$2:I$29),RANK(O$4:O$31,O$4:O$31)," ")</f>
        <v>3</v>
      </c>
      <c r="R26" s="128" t="n">
        <f aca="false">B26+P26</f>
        <v>103</v>
      </c>
    </row>
    <row r="27" customFormat="false" ht="15.75" hidden="false" customHeight="false" outlineLevel="0" collapsed="false">
      <c r="A27" s="176" t="s">
        <v>43</v>
      </c>
      <c r="B27" s="131" t="n">
        <v>5</v>
      </c>
      <c r="C27" s="132"/>
      <c r="D27" s="133"/>
      <c r="E27" s="134"/>
      <c r="F27" s="135"/>
      <c r="G27" s="136"/>
      <c r="H27" s="130" t="n">
        <f aca="false">G27*0.1875</f>
        <v>0</v>
      </c>
      <c r="I27" s="132"/>
      <c r="J27" s="133"/>
      <c r="K27" s="134"/>
      <c r="L27" s="135"/>
      <c r="M27" s="136"/>
      <c r="N27" s="130" t="n">
        <f aca="false">M27*0.1875</f>
        <v>0</v>
      </c>
      <c r="O27" s="125" t="n">
        <f aca="false">K27-0.125*J27+E27-0.125*D27-H27-N27</f>
        <v>0</v>
      </c>
      <c r="P27" s="163" t="n">
        <f aca="false">IF(LOOKUP(A27,Payout!B$2:B$29,Payout!I$2:I$29),IF(O27&gt;0,101-Q27,87-Q27),0)</f>
        <v>0</v>
      </c>
      <c r="Q27" s="116" t="str">
        <f aca="false">IF(LOOKUP(A27,Payout!B$2:B$29,Payout!I$2:I$29),RANK(O$4:O$31,O$4:O$31)," ")</f>
        <v> </v>
      </c>
      <c r="R27" s="128" t="n">
        <f aca="false">B27+P27</f>
        <v>5</v>
      </c>
    </row>
    <row r="28" customFormat="false" ht="15.75" hidden="false" customHeight="false" outlineLevel="0" collapsed="false">
      <c r="A28" s="175" t="s">
        <v>44</v>
      </c>
      <c r="B28" s="131" t="n">
        <v>5</v>
      </c>
      <c r="C28" s="132" t="n">
        <v>0</v>
      </c>
      <c r="D28" s="133"/>
      <c r="E28" s="134"/>
      <c r="F28" s="135"/>
      <c r="G28" s="136"/>
      <c r="H28" s="130" t="n">
        <f aca="false">G28*0.1875</f>
        <v>0</v>
      </c>
      <c r="I28" s="132" t="n">
        <v>0</v>
      </c>
      <c r="J28" s="133"/>
      <c r="K28" s="134"/>
      <c r="L28" s="135"/>
      <c r="M28" s="136"/>
      <c r="N28" s="130" t="n">
        <f aca="false">M28*0.1875</f>
        <v>0</v>
      </c>
      <c r="O28" s="125" t="n">
        <f aca="false">K28-0.125*J28+E28-0.125*D28-H28-N28</f>
        <v>0</v>
      </c>
      <c r="P28" s="163" t="n">
        <f aca="false">IF(LOOKUP(A28,Payout!B$2:B$29,Payout!I$2:I$29),IF(O28&gt;0,101-Q28,87-Q28),0)</f>
        <v>75</v>
      </c>
      <c r="Q28" s="116" t="n">
        <f aca="false">IF(LOOKUP(A28,Payout!B$2:B$29,Payout!I$2:I$29),RANK(O$4:O$31,O$4:O$31)," ")</f>
        <v>12</v>
      </c>
      <c r="R28" s="128" t="n">
        <f aca="false">B28+P28</f>
        <v>80</v>
      </c>
    </row>
    <row r="29" customFormat="false" ht="15.75" hidden="false" customHeight="false" outlineLevel="0" collapsed="false">
      <c r="A29" s="175" t="s">
        <v>45</v>
      </c>
      <c r="B29" s="131"/>
      <c r="C29" s="132"/>
      <c r="D29" s="133"/>
      <c r="E29" s="134"/>
      <c r="F29" s="135"/>
      <c r="G29" s="136"/>
      <c r="H29" s="130" t="n">
        <f aca="false">G29*0.1875</f>
        <v>0</v>
      </c>
      <c r="I29" s="132"/>
      <c r="J29" s="133"/>
      <c r="K29" s="134"/>
      <c r="L29" s="135"/>
      <c r="M29" s="136"/>
      <c r="N29" s="130" t="n">
        <f aca="false">M29*0.1875</f>
        <v>0</v>
      </c>
      <c r="O29" s="125" t="n">
        <f aca="false">K29-0.125*J29+E29-0.125*D29-H29-N29</f>
        <v>0</v>
      </c>
      <c r="P29" s="163" t="n">
        <f aca="false">IF(LOOKUP(A29,Payout!B$2:B$29,Payout!I$2:I$29),IF(O29&gt;0,101-Q29,87-Q29),0)</f>
        <v>0</v>
      </c>
      <c r="Q29" s="116" t="str">
        <f aca="false">IF(LOOKUP(A29,Payout!B$2:B$29,Payout!I$2:I$29),RANK(O$4:O$31,O$4:O$31)," ")</f>
        <v> </v>
      </c>
      <c r="R29" s="128" t="n">
        <f aca="false">B29+P29</f>
        <v>0</v>
      </c>
    </row>
    <row r="30" customFormat="false" ht="15" hidden="false" customHeight="false" outlineLevel="0" collapsed="false">
      <c r="A30" s="176" t="s">
        <v>46</v>
      </c>
      <c r="B30" s="131"/>
      <c r="C30" s="132"/>
      <c r="D30" s="133"/>
      <c r="E30" s="134"/>
      <c r="F30" s="135"/>
      <c r="G30" s="136"/>
      <c r="H30" s="130" t="n">
        <f aca="false">G30*0.1875</f>
        <v>0</v>
      </c>
      <c r="I30" s="132"/>
      <c r="J30" s="133"/>
      <c r="K30" s="134"/>
      <c r="L30" s="135"/>
      <c r="M30" s="136"/>
      <c r="N30" s="130" t="n">
        <f aca="false">M30*0.1875</f>
        <v>0</v>
      </c>
      <c r="O30" s="125" t="n">
        <f aca="false">K30-0.125*J30+E30-0.125*D30-H30-N30</f>
        <v>0</v>
      </c>
      <c r="P30" s="163" t="n">
        <f aca="false">IF(LOOKUP(A30,Payout!B$2:B$29,Payout!I$2:I$29),IF(O30&gt;0,101-Q30,87-Q30),0)</f>
        <v>0</v>
      </c>
      <c r="Q30" s="116" t="str">
        <f aca="false">IF(LOOKUP(A30,Payout!B$2:B$29,Payout!I$2:I$29),RANK(O$4:O$31,O$4:O$31)," ")</f>
        <v> </v>
      </c>
      <c r="R30" s="128" t="n">
        <f aca="false">B30+P30</f>
        <v>0</v>
      </c>
    </row>
    <row r="31" customFormat="false" ht="15" hidden="false" customHeight="false" outlineLevel="0" collapsed="false">
      <c r="A31" s="171" t="s">
        <v>47</v>
      </c>
      <c r="B31" s="131"/>
      <c r="C31" s="132"/>
      <c r="D31" s="133"/>
      <c r="E31" s="134"/>
      <c r="F31" s="135"/>
      <c r="G31" s="136"/>
      <c r="H31" s="130" t="n">
        <f aca="false">G31*0.1875</f>
        <v>0</v>
      </c>
      <c r="I31" s="132"/>
      <c r="J31" s="133"/>
      <c r="K31" s="134"/>
      <c r="L31" s="135"/>
      <c r="M31" s="136"/>
      <c r="N31" s="130" t="n">
        <f aca="false">M31*0.1875</f>
        <v>0</v>
      </c>
      <c r="O31" s="125" t="n">
        <f aca="false">K31-0.125*J31+E31-0.125*D31-H31-N31</f>
        <v>0</v>
      </c>
      <c r="P31" s="163" t="n">
        <f aca="false">IF(LOOKUP(A31,Payout!B$2:B$29,Payout!I$2:I$29),IF(O31&gt;0,101-Q31,87-Q31),0)</f>
        <v>0</v>
      </c>
      <c r="Q31" s="116" t="str">
        <f aca="false">IF(LOOKUP(A31,Payout!B$2:B$29,Payout!I$2:I$29),RANK(O$4:O$31,O$4:O$31)," ")</f>
        <v> </v>
      </c>
      <c r="R31" s="128" t="n">
        <f aca="false">B31+P31</f>
        <v>0</v>
      </c>
    </row>
    <row r="32" customFormat="false" ht="12.75" hidden="false" customHeight="false" outlineLevel="0" collapsed="false">
      <c r="A32" s="143" t="s">
        <v>66</v>
      </c>
      <c r="B32" s="143"/>
      <c r="C32" s="144" t="n">
        <f aca="false">SUM(C6:C31)+C35+C34</f>
        <v>34</v>
      </c>
      <c r="D32" s="143"/>
      <c r="E32" s="145" t="n">
        <f aca="false">SUM(E4:E31)+E34+E35</f>
        <v>80.44</v>
      </c>
      <c r="F32" s="143"/>
      <c r="G32" s="143"/>
      <c r="H32" s="143"/>
      <c r="I32" s="144" t="n">
        <f aca="false">SUM(I6:I31)+I34+I35</f>
        <v>25</v>
      </c>
      <c r="J32" s="143"/>
      <c r="K32" s="145" t="n">
        <f aca="false">SUM(K4:K31)+K34+K35</f>
        <v>50.9</v>
      </c>
      <c r="L32" s="143"/>
      <c r="M32" s="143"/>
      <c r="N32" s="143"/>
      <c r="O32" s="152" t="n">
        <f aca="false">SUM(O4:O31)+O34+O35</f>
        <v>130.84</v>
      </c>
      <c r="P32" s="143"/>
      <c r="Q32" s="146"/>
      <c r="R32" s="143"/>
    </row>
    <row r="33" customFormat="false" ht="12.75" hidden="false" customHeight="false" outlineLevel="0" collapsed="false">
      <c r="F33" s="0"/>
      <c r="G33" s="0"/>
      <c r="H33" s="0"/>
      <c r="K33" s="64"/>
      <c r="L33" s="64"/>
      <c r="O33" s="0"/>
      <c r="Q33" s="0"/>
    </row>
    <row r="34" customFormat="false" ht="12.75" hidden="false" customHeight="false" outlineLevel="0" collapsed="false">
      <c r="A34" s="177" t="s">
        <v>73</v>
      </c>
      <c r="B34" s="178"/>
      <c r="C34" s="179" t="n">
        <v>1</v>
      </c>
      <c r="D34" s="178"/>
      <c r="E34" s="178" t="n">
        <v>2.76</v>
      </c>
      <c r="F34" s="178" t="n">
        <v>2.76</v>
      </c>
      <c r="G34" s="178"/>
      <c r="H34" s="87"/>
      <c r="I34" s="81" t="n">
        <v>1</v>
      </c>
      <c r="J34" s="81"/>
      <c r="K34" s="83" t="n">
        <v>2.6</v>
      </c>
      <c r="L34" s="83" t="n">
        <v>2.6</v>
      </c>
      <c r="M34" s="81"/>
      <c r="N34" s="81"/>
      <c r="O34" s="65" t="n">
        <f aca="false">K34+E34</f>
        <v>5.36</v>
      </c>
    </row>
    <row r="35" customFormat="false" ht="12.75" hidden="false" customHeight="false" outlineLevel="0" collapsed="false">
      <c r="A35" s="81" t="s">
        <v>74</v>
      </c>
      <c r="B35" s="81"/>
      <c r="C35" s="81" t="n">
        <v>1</v>
      </c>
      <c r="D35" s="81"/>
      <c r="E35" s="81" t="n">
        <v>2.57</v>
      </c>
      <c r="F35" s="81" t="n">
        <v>2.57</v>
      </c>
      <c r="G35" s="81"/>
      <c r="H35" s="81"/>
      <c r="I35" s="81" t="n">
        <v>1</v>
      </c>
      <c r="J35" s="81"/>
      <c r="K35" s="81" t="n">
        <v>2.26</v>
      </c>
      <c r="L35" s="81" t="n">
        <v>2.26</v>
      </c>
      <c r="M35" s="81"/>
      <c r="O35" s="65" t="n">
        <f aca="false">K35+E35</f>
        <v>4.83</v>
      </c>
      <c r="P35" s="18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5">
    <mergeCell ref="A1:R1"/>
    <mergeCell ref="B2:B3"/>
    <mergeCell ref="C2:H2"/>
    <mergeCell ref="I2:N2"/>
    <mergeCell ref="B36:G36"/>
  </mergeCells>
  <conditionalFormatting sqref="B31:O31 O5 A6:O30 H4:H31 N4:N31 R4:R31">
    <cfRule type="expression" priority="2" aboveAverage="0" equalAverage="0" bottom="0" percent="0" rank="0" text="" dxfId="8">
      <formula>MOD(ROW(),2)=1</formula>
    </cfRule>
  </conditionalFormatting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4" width="6.56"/>
    <col collapsed="false" customWidth="true" hidden="false" outlineLevel="0" max="14" min="9" style="0" width="6.56"/>
    <col collapsed="false" customWidth="true" hidden="false" outlineLevel="0" max="15" min="15" style="65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25" hidden="false" customHeight="false" outlineLevel="0" collapsed="false">
      <c r="A2" s="90"/>
      <c r="B2" s="91" t="s">
        <v>53</v>
      </c>
      <c r="C2" s="92" t="s">
        <v>54</v>
      </c>
      <c r="D2" s="92"/>
      <c r="E2" s="92"/>
      <c r="F2" s="92"/>
      <c r="G2" s="92"/>
      <c r="H2" s="92"/>
      <c r="I2" s="92" t="s">
        <v>55</v>
      </c>
      <c r="J2" s="92"/>
      <c r="K2" s="92"/>
      <c r="L2" s="92"/>
      <c r="M2" s="92"/>
      <c r="N2" s="92"/>
      <c r="O2" s="93" t="s">
        <v>1</v>
      </c>
      <c r="P2" s="94" t="s">
        <v>56</v>
      </c>
      <c r="Q2" s="95" t="s">
        <v>56</v>
      </c>
      <c r="R2" s="96" t="s">
        <v>1</v>
      </c>
    </row>
    <row r="3" customFormat="false" ht="23.25" hidden="false" customHeight="false" outlineLevel="0" collapsed="false">
      <c r="A3" s="97"/>
      <c r="B3" s="91"/>
      <c r="C3" s="98" t="s">
        <v>57</v>
      </c>
      <c r="D3" s="99" t="s">
        <v>58</v>
      </c>
      <c r="E3" s="99" t="s">
        <v>59</v>
      </c>
      <c r="F3" s="100" t="s">
        <v>60</v>
      </c>
      <c r="G3" s="101" t="s">
        <v>61</v>
      </c>
      <c r="H3" s="102" t="s">
        <v>62</v>
      </c>
      <c r="I3" s="98" t="s">
        <v>57</v>
      </c>
      <c r="J3" s="99" t="s">
        <v>58</v>
      </c>
      <c r="K3" s="99" t="s">
        <v>59</v>
      </c>
      <c r="L3" s="100" t="s">
        <v>60</v>
      </c>
      <c r="M3" s="101" t="s">
        <v>61</v>
      </c>
      <c r="N3" s="102" t="s">
        <v>62</v>
      </c>
      <c r="O3" s="103" t="s">
        <v>63</v>
      </c>
      <c r="P3" s="104" t="s">
        <v>64</v>
      </c>
      <c r="Q3" s="105" t="s">
        <v>65</v>
      </c>
      <c r="R3" s="106" t="s">
        <v>64</v>
      </c>
    </row>
    <row r="4" customFormat="false" ht="15.75" hidden="false" customHeight="false" outlineLevel="0" collapsed="false">
      <c r="A4" s="147" t="s">
        <v>20</v>
      </c>
      <c r="B4" s="129"/>
      <c r="C4" s="109" t="n">
        <v>3</v>
      </c>
      <c r="D4" s="110"/>
      <c r="E4" s="110" t="n">
        <v>7.63</v>
      </c>
      <c r="F4" s="111" t="n">
        <v>3.42</v>
      </c>
      <c r="G4" s="112"/>
      <c r="H4" s="161" t="n">
        <f aca="false">G4*0.1875</f>
        <v>0</v>
      </c>
      <c r="I4" s="181" t="n">
        <v>1</v>
      </c>
      <c r="J4" s="182"/>
      <c r="K4" s="182" t="n">
        <v>2.92</v>
      </c>
      <c r="L4" s="183"/>
      <c r="M4" s="184"/>
      <c r="N4" s="161" t="n">
        <f aca="false">M4*0.1875</f>
        <v>0</v>
      </c>
      <c r="O4" s="185" t="n">
        <f aca="false">K4-0.125*J4+E4-0.125*D4-H4-N4</f>
        <v>10.55</v>
      </c>
      <c r="P4" s="163" t="n">
        <f aca="false">IF(LOOKUP(A4,Payout!B$2:B$29,Payout!J$2:J$29),IF(O4&gt;0,101-Q4,87-Q4),0)</f>
        <v>97</v>
      </c>
      <c r="Q4" s="116" t="n">
        <f aca="false">IF(LOOKUP(A4,Payout!B$2:B$29,Payout!J$2:J$29),RANK(O$4:O$31,O$4:O$31)," ")</f>
        <v>4</v>
      </c>
      <c r="R4" s="164" t="n">
        <f aca="false">B4+P4</f>
        <v>97</v>
      </c>
    </row>
    <row r="5" customFormat="false" ht="15" hidden="false" customHeight="false" outlineLevel="0" collapsed="false">
      <c r="A5" s="149" t="s">
        <v>21</v>
      </c>
      <c r="B5" s="150"/>
      <c r="C5" s="120"/>
      <c r="D5" s="121"/>
      <c r="E5" s="121"/>
      <c r="F5" s="122"/>
      <c r="G5" s="123"/>
      <c r="H5" s="165" t="n">
        <f aca="false">G5*0.1875</f>
        <v>0</v>
      </c>
      <c r="I5" s="186"/>
      <c r="J5" s="187"/>
      <c r="K5" s="187"/>
      <c r="L5" s="188"/>
      <c r="M5" s="189"/>
      <c r="N5" s="165" t="n">
        <f aca="false">M5*0.1875</f>
        <v>0</v>
      </c>
      <c r="O5" s="190" t="n">
        <f aca="false">K5-0.125*J5+E5-0.125*D5-H5-N5</f>
        <v>0</v>
      </c>
      <c r="P5" s="191" t="n">
        <f aca="false">IF(LOOKUP(A5,Payout!B$2:B$29,Payout!J$2:J$29),IF(O5&gt;0,101-Q5,87-Q5),0)</f>
        <v>0</v>
      </c>
      <c r="Q5" s="192" t="str">
        <f aca="false">IF(LOOKUP(A5,Payout!B$2:B$29,Payout!J$2:J$29),RANK(O$4:O$31,O$4:O$31)," ")</f>
        <v> </v>
      </c>
      <c r="R5" s="193" t="n">
        <f aca="false">B5+P5</f>
        <v>0</v>
      </c>
    </row>
    <row r="6" customFormat="false" ht="15.75" hidden="false" customHeight="false" outlineLevel="0" collapsed="false">
      <c r="A6" s="40" t="s">
        <v>22</v>
      </c>
      <c r="B6" s="129" t="n">
        <v>5</v>
      </c>
      <c r="C6" s="109"/>
      <c r="D6" s="110"/>
      <c r="E6" s="110"/>
      <c r="F6" s="111"/>
      <c r="G6" s="112"/>
      <c r="H6" s="161" t="n">
        <f aca="false">G6*0.1875</f>
        <v>0</v>
      </c>
      <c r="I6" s="181"/>
      <c r="J6" s="182"/>
      <c r="K6" s="182"/>
      <c r="L6" s="183"/>
      <c r="M6" s="184"/>
      <c r="N6" s="161" t="n">
        <f aca="false">M6*0.1875</f>
        <v>0</v>
      </c>
      <c r="O6" s="194" t="n">
        <f aca="false">K6-0.125*J6+E6-0.125*D6-H6-N6</f>
        <v>0</v>
      </c>
      <c r="P6" s="126" t="n">
        <f aca="false">IF(LOOKUP(A6,Payout!B$2:B$29,Payout!J$2:J$29),IF(O6&gt;0,101-Q6,87-Q6),0)</f>
        <v>0</v>
      </c>
      <c r="Q6" s="148" t="str">
        <f aca="false">IF(LOOKUP(A6,Payout!B$2:B$29,Payout!J$2:J$29),RANK(O$4:O$31,O$4:O$31)," ")</f>
        <v> </v>
      </c>
      <c r="R6" s="195" t="n">
        <f aca="false">B6+P6</f>
        <v>5</v>
      </c>
    </row>
    <row r="7" customFormat="false" ht="15.75" hidden="false" customHeight="false" outlineLevel="0" collapsed="false">
      <c r="A7" s="40" t="s">
        <v>23</v>
      </c>
      <c r="B7" s="131"/>
      <c r="C7" s="132"/>
      <c r="D7" s="133"/>
      <c r="E7" s="134"/>
      <c r="F7" s="135"/>
      <c r="G7" s="136"/>
      <c r="H7" s="165" t="n">
        <f aca="false">G7*0.1875</f>
        <v>0</v>
      </c>
      <c r="I7" s="186"/>
      <c r="J7" s="187"/>
      <c r="K7" s="187"/>
      <c r="L7" s="188"/>
      <c r="M7" s="189"/>
      <c r="N7" s="165" t="n">
        <f aca="false">M7*0.1875</f>
        <v>0</v>
      </c>
      <c r="O7" s="190" t="n">
        <f aca="false">K7-0.125*J7+E7-0.125*D7-H7-N7</f>
        <v>0</v>
      </c>
      <c r="P7" s="126" t="n">
        <f aca="false">IF(LOOKUP(A7,Payout!B$2:B$29,Payout!J$2:J$29),IF(O7&gt;0,101-Q7,87-Q7),0)</f>
        <v>0</v>
      </c>
      <c r="Q7" s="148" t="str">
        <f aca="false">IF(LOOKUP(A7,Payout!B$2:B$29,Payout!J$2:J$29),RANK(O$4:O$31,O$4:O$31)," ")</f>
        <v> </v>
      </c>
      <c r="R7" s="195" t="n">
        <f aca="false">B7+P7</f>
        <v>0</v>
      </c>
    </row>
    <row r="8" customFormat="false" ht="15.75" hidden="false" customHeight="false" outlineLevel="0" collapsed="false">
      <c r="A8" s="40" t="s">
        <v>24</v>
      </c>
      <c r="B8" s="131"/>
      <c r="C8" s="132"/>
      <c r="D8" s="133"/>
      <c r="E8" s="134"/>
      <c r="F8" s="135"/>
      <c r="G8" s="136"/>
      <c r="H8" s="161" t="n">
        <f aca="false">G8*0.1875</f>
        <v>0</v>
      </c>
      <c r="I8" s="181"/>
      <c r="J8" s="182"/>
      <c r="K8" s="182"/>
      <c r="L8" s="183"/>
      <c r="M8" s="184"/>
      <c r="N8" s="161" t="n">
        <f aca="false">M8*0.1875</f>
        <v>0</v>
      </c>
      <c r="O8" s="194" t="n">
        <f aca="false">K8-0.125*J8+E8-0.125*D8-H8-N8</f>
        <v>0</v>
      </c>
      <c r="P8" s="126" t="n">
        <f aca="false">IF(LOOKUP(A8,Payout!B$2:B$29,Payout!J$2:J$29),IF(O8&gt;0,101-Q8,87-Q8),0)</f>
        <v>0</v>
      </c>
      <c r="Q8" s="148" t="str">
        <f aca="false">IF(LOOKUP(A8,Payout!B$2:B$29,Payout!J$2:J$29),RANK(O$4:O$31,O$4:O$31)," ")</f>
        <v> </v>
      </c>
      <c r="R8" s="195" t="n">
        <f aca="false">B8+P8</f>
        <v>0</v>
      </c>
    </row>
    <row r="9" customFormat="false" ht="15.75" hidden="false" customHeight="false" outlineLevel="0" collapsed="false">
      <c r="A9" s="40" t="s">
        <v>25</v>
      </c>
      <c r="B9" s="131" t="n">
        <v>5</v>
      </c>
      <c r="C9" s="132" t="n">
        <v>2</v>
      </c>
      <c r="D9" s="133"/>
      <c r="E9" s="134" t="n">
        <v>2.62</v>
      </c>
      <c r="F9" s="135"/>
      <c r="G9" s="136"/>
      <c r="H9" s="165" t="n">
        <f aca="false">G9*0.1875</f>
        <v>0</v>
      </c>
      <c r="I9" s="186" t="n">
        <v>0</v>
      </c>
      <c r="J9" s="187"/>
      <c r="K9" s="187"/>
      <c r="L9" s="188"/>
      <c r="M9" s="189"/>
      <c r="N9" s="165" t="n">
        <f aca="false">M9*0.1875</f>
        <v>0</v>
      </c>
      <c r="O9" s="190" t="n">
        <f aca="false">K9-0.125*J9+E9-0.125*D9-H9-N9</f>
        <v>2.62</v>
      </c>
      <c r="P9" s="126" t="n">
        <f aca="false">IF(LOOKUP(A9,Payout!B$2:B$29,Payout!J$2:J$29),IF(O9&gt;0,101-Q9,87-Q9),0)</f>
        <v>90</v>
      </c>
      <c r="Q9" s="148" t="n">
        <f aca="false">IF(LOOKUP(A9,Payout!B$2:B$29,Payout!J$2:J$29),RANK(O$4:O$31,O$4:O$31)," ")</f>
        <v>11</v>
      </c>
      <c r="R9" s="195" t="n">
        <f aca="false">B9+P9</f>
        <v>95</v>
      </c>
    </row>
    <row r="10" customFormat="false" ht="15.75" hidden="false" customHeight="false" outlineLevel="0" collapsed="false">
      <c r="A10" s="40" t="s">
        <v>26</v>
      </c>
      <c r="B10" s="131"/>
      <c r="C10" s="132"/>
      <c r="D10" s="133"/>
      <c r="E10" s="134"/>
      <c r="F10" s="135"/>
      <c r="G10" s="136"/>
      <c r="H10" s="161" t="n">
        <f aca="false">G10*0.1875</f>
        <v>0</v>
      </c>
      <c r="I10" s="181"/>
      <c r="J10" s="182"/>
      <c r="K10" s="182"/>
      <c r="L10" s="183"/>
      <c r="M10" s="184"/>
      <c r="N10" s="161" t="n">
        <f aca="false">M10*0.1875</f>
        <v>0</v>
      </c>
      <c r="O10" s="194" t="n">
        <f aca="false">K10-0.125*J10+E10-0.125*D10-H10-N10</f>
        <v>0</v>
      </c>
      <c r="P10" s="126" t="n">
        <f aca="false">IF(LOOKUP(A10,Payout!B$2:B$29,Payout!J$2:J$29),IF(O10&gt;0,101-Q10,87-Q10),0)</f>
        <v>0</v>
      </c>
      <c r="Q10" s="148" t="str">
        <f aca="false">IF(LOOKUP(A10,Payout!B$2:B$29,Payout!J$2:J$29),RANK(O$4:O$31,O$4:O$31)," ")</f>
        <v> </v>
      </c>
      <c r="R10" s="195" t="n">
        <f aca="false">B10+P10</f>
        <v>0</v>
      </c>
    </row>
    <row r="11" customFormat="false" ht="15.75" hidden="false" customHeight="false" outlineLevel="0" collapsed="false">
      <c r="A11" s="40" t="s">
        <v>27</v>
      </c>
      <c r="B11" s="131"/>
      <c r="C11" s="132"/>
      <c r="D11" s="133"/>
      <c r="E11" s="134"/>
      <c r="F11" s="135"/>
      <c r="G11" s="136"/>
      <c r="H11" s="165" t="n">
        <f aca="false">G11*0.1875</f>
        <v>0</v>
      </c>
      <c r="I11" s="186"/>
      <c r="J11" s="187"/>
      <c r="K11" s="187"/>
      <c r="L11" s="188"/>
      <c r="M11" s="189"/>
      <c r="N11" s="165" t="n">
        <f aca="false">M11*0.1875</f>
        <v>0</v>
      </c>
      <c r="O11" s="190" t="n">
        <f aca="false">K11-0.125*J11+E11-0.125*D11-H11-N11</f>
        <v>0</v>
      </c>
      <c r="P11" s="126" t="n">
        <f aca="false">IF(LOOKUP(A11,Payout!B$2:B$29,Payout!J$2:J$29),IF(O11&gt;0,101-Q11,87-Q11),0)</f>
        <v>0</v>
      </c>
      <c r="Q11" s="148" t="str">
        <f aca="false">IF(LOOKUP(A11,Payout!B$2:B$29,Payout!J$2:J$29),RANK(O$4:O$31,O$4:O$31)," ")</f>
        <v> </v>
      </c>
      <c r="R11" s="195" t="n">
        <f aca="false">B11+P11</f>
        <v>0</v>
      </c>
    </row>
    <row r="12" customFormat="false" ht="15.75" hidden="false" customHeight="false" outlineLevel="0" collapsed="false">
      <c r="A12" s="40" t="s">
        <v>28</v>
      </c>
      <c r="B12" s="131"/>
      <c r="C12" s="132"/>
      <c r="D12" s="133"/>
      <c r="E12" s="134"/>
      <c r="F12" s="135"/>
      <c r="G12" s="136"/>
      <c r="H12" s="161" t="n">
        <f aca="false">G12*0.1875</f>
        <v>0</v>
      </c>
      <c r="I12" s="181"/>
      <c r="J12" s="182"/>
      <c r="K12" s="182"/>
      <c r="L12" s="183"/>
      <c r="M12" s="184"/>
      <c r="N12" s="161" t="n">
        <f aca="false">M12*0.1875</f>
        <v>0</v>
      </c>
      <c r="O12" s="194" t="n">
        <f aca="false">K12-0.125*J12+E12-0.125*D12-H12-N12</f>
        <v>0</v>
      </c>
      <c r="P12" s="126" t="n">
        <f aca="false">IF(LOOKUP(A12,Payout!B$2:B$29,Payout!J$2:J$29),IF(O12&gt;0,101-Q12,87-Q12),0)</f>
        <v>0</v>
      </c>
      <c r="Q12" s="148" t="str">
        <f aca="false">IF(LOOKUP(A12,Payout!B$2:B$29,Payout!J$2:J$29),RANK(O$4:O$31,O$4:O$31)," ")</f>
        <v> </v>
      </c>
      <c r="R12" s="195" t="n">
        <f aca="false">B12+P12</f>
        <v>0</v>
      </c>
    </row>
    <row r="13" customFormat="false" ht="15.75" hidden="false" customHeight="false" outlineLevel="0" collapsed="false">
      <c r="A13" s="40" t="s">
        <v>29</v>
      </c>
      <c r="B13" s="131" t="n">
        <v>5</v>
      </c>
      <c r="C13" s="132" t="n">
        <v>2</v>
      </c>
      <c r="D13" s="133"/>
      <c r="E13" s="134" t="n">
        <v>3.26</v>
      </c>
      <c r="F13" s="135"/>
      <c r="G13" s="136"/>
      <c r="H13" s="165" t="n">
        <f aca="false">G13*0.1875</f>
        <v>0</v>
      </c>
      <c r="I13" s="186" t="n">
        <v>1</v>
      </c>
      <c r="J13" s="187"/>
      <c r="K13" s="187" t="n">
        <v>1.59</v>
      </c>
      <c r="L13" s="188"/>
      <c r="M13" s="189"/>
      <c r="N13" s="165" t="n">
        <f aca="false">M13*0.1875</f>
        <v>0</v>
      </c>
      <c r="O13" s="190" t="n">
        <f aca="false">K13-0.125*J13+E13-0.125*D13-H13-N13</f>
        <v>4.85</v>
      </c>
      <c r="P13" s="126" t="n">
        <f aca="false">IF(LOOKUP(A13,Payout!B$2:B$29,Payout!J$2:J$29),IF(O13&gt;0,101-Q13,87-Q13),0)</f>
        <v>91</v>
      </c>
      <c r="Q13" s="148" t="n">
        <f aca="false">IF(LOOKUP(A13,Payout!B$2:B$29,Payout!J$2:J$29),RANK(O$4:O$31,O$4:O$31)," ")</f>
        <v>10</v>
      </c>
      <c r="R13" s="195" t="n">
        <f aca="false">B13+P13</f>
        <v>96</v>
      </c>
    </row>
    <row r="14" customFormat="false" ht="15.75" hidden="false" customHeight="false" outlineLevel="0" collapsed="false">
      <c r="A14" s="40" t="s">
        <v>30</v>
      </c>
      <c r="B14" s="131"/>
      <c r="C14" s="132"/>
      <c r="D14" s="133"/>
      <c r="E14" s="134"/>
      <c r="F14" s="135"/>
      <c r="G14" s="136"/>
      <c r="H14" s="161" t="n">
        <f aca="false">G14*0.1875</f>
        <v>0</v>
      </c>
      <c r="I14" s="181"/>
      <c r="J14" s="182"/>
      <c r="K14" s="182"/>
      <c r="L14" s="183"/>
      <c r="M14" s="184"/>
      <c r="N14" s="161" t="n">
        <f aca="false">M14*0.1875</f>
        <v>0</v>
      </c>
      <c r="O14" s="194" t="n">
        <f aca="false">K14-0.125*J14+E14-0.125*D14-H14-N14</f>
        <v>0</v>
      </c>
      <c r="P14" s="126" t="n">
        <f aca="false">IF(LOOKUP(A14,Payout!B$2:B$29,Payout!J$2:J$29),IF(O14&gt;0,101-Q14,87-Q14),0)</f>
        <v>0</v>
      </c>
      <c r="Q14" s="148" t="str">
        <f aca="false">IF(LOOKUP(A14,Payout!B$2:B$29,Payout!J$2:J$29),RANK(O$4:O$31,O$4:O$31)," ")</f>
        <v> </v>
      </c>
      <c r="R14" s="195" t="n">
        <f aca="false">B14+P14</f>
        <v>0</v>
      </c>
    </row>
    <row r="15" customFormat="false" ht="15.75" hidden="false" customHeight="false" outlineLevel="0" collapsed="false">
      <c r="A15" s="40" t="s">
        <v>31</v>
      </c>
      <c r="B15" s="131" t="n">
        <v>5</v>
      </c>
      <c r="C15" s="132" t="n">
        <v>3</v>
      </c>
      <c r="D15" s="133"/>
      <c r="E15" s="134" t="n">
        <v>5.65</v>
      </c>
      <c r="F15" s="135"/>
      <c r="G15" s="136"/>
      <c r="H15" s="165" t="n">
        <f aca="false">G15*0.1875</f>
        <v>0</v>
      </c>
      <c r="I15" s="186" t="n">
        <v>1</v>
      </c>
      <c r="J15" s="187"/>
      <c r="K15" s="187" t="n">
        <v>1.43</v>
      </c>
      <c r="L15" s="188"/>
      <c r="M15" s="189"/>
      <c r="N15" s="165" t="n">
        <f aca="false">M15*0.1875</f>
        <v>0</v>
      </c>
      <c r="O15" s="190" t="n">
        <f aca="false">K15-0.125*J15+E15-0.125*D15-H15-N15</f>
        <v>7.08</v>
      </c>
      <c r="P15" s="126" t="n">
        <f aca="false">IF(LOOKUP(A15,Payout!B$2:B$29,Payout!J$2:J$29),IF(O15&gt;0,101-Q15,87-Q15),0)</f>
        <v>94</v>
      </c>
      <c r="Q15" s="148" t="n">
        <f aca="false">IF(LOOKUP(A15,Payout!B$2:B$29,Payout!J$2:J$29),RANK(O$4:O$31,O$4:O$31)," ")</f>
        <v>7</v>
      </c>
      <c r="R15" s="195" t="n">
        <f aca="false">B15+P15</f>
        <v>99</v>
      </c>
    </row>
    <row r="16" customFormat="false" ht="15.75" hidden="false" customHeight="false" outlineLevel="0" collapsed="false">
      <c r="A16" s="40" t="s">
        <v>32</v>
      </c>
      <c r="B16" s="131" t="n">
        <v>5</v>
      </c>
      <c r="C16" s="132" t="n">
        <v>2</v>
      </c>
      <c r="D16" s="133"/>
      <c r="E16" s="134" t="n">
        <v>2.51</v>
      </c>
      <c r="F16" s="135"/>
      <c r="G16" s="136"/>
      <c r="H16" s="161" t="n">
        <f aca="false">G16*0.1875</f>
        <v>0</v>
      </c>
      <c r="I16" s="181" t="n">
        <v>4</v>
      </c>
      <c r="J16" s="182" t="n">
        <v>1</v>
      </c>
      <c r="K16" s="182" t="n">
        <v>6.47</v>
      </c>
      <c r="L16" s="183"/>
      <c r="M16" s="184"/>
      <c r="N16" s="161" t="n">
        <f aca="false">M16*0.1875</f>
        <v>0</v>
      </c>
      <c r="O16" s="194" t="n">
        <f aca="false">K16-0.125*J16+E16-0.125*D16-H16-N16</f>
        <v>8.855</v>
      </c>
      <c r="P16" s="126" t="n">
        <f aca="false">IF(LOOKUP(A16,Payout!B$2:B$29,Payout!J$2:J$29),IF(O16&gt;0,101-Q16,87-Q16),0)</f>
        <v>95</v>
      </c>
      <c r="Q16" s="148" t="n">
        <f aca="false">IF(LOOKUP(A16,Payout!B$2:B$29,Payout!J$2:J$29),RANK(O$4:O$31,O$4:O$31)," ")</f>
        <v>6</v>
      </c>
      <c r="R16" s="195" t="n">
        <f aca="false">B16+P16</f>
        <v>100</v>
      </c>
    </row>
    <row r="17" customFormat="false" ht="15.75" hidden="false" customHeight="false" outlineLevel="0" collapsed="false">
      <c r="A17" s="40" t="s">
        <v>33</v>
      </c>
      <c r="B17" s="131"/>
      <c r="C17" s="132"/>
      <c r="D17" s="133"/>
      <c r="E17" s="134"/>
      <c r="F17" s="135"/>
      <c r="G17" s="136"/>
      <c r="H17" s="165" t="n">
        <f aca="false">G17*0.1875</f>
        <v>0</v>
      </c>
      <c r="I17" s="186"/>
      <c r="J17" s="187"/>
      <c r="K17" s="187"/>
      <c r="L17" s="188"/>
      <c r="M17" s="189"/>
      <c r="N17" s="165" t="n">
        <f aca="false">M17*0.1875</f>
        <v>0</v>
      </c>
      <c r="O17" s="190" t="n">
        <f aca="false">K17-0.125*J17+E17-0.125*D17-H17-N17</f>
        <v>0</v>
      </c>
      <c r="P17" s="126" t="n">
        <f aca="false">IF(LOOKUP(A17,Payout!B$2:B$29,Payout!J$2:J$29),IF(O17&gt;0,101-Q17,87-Q17),0)</f>
        <v>0</v>
      </c>
      <c r="Q17" s="148" t="str">
        <f aca="false">IF(LOOKUP(A17,Payout!B$2:B$29,Payout!J$2:J$29),RANK(O$4:O$31,O$4:O$31)," ")</f>
        <v> </v>
      </c>
      <c r="R17" s="195" t="n">
        <f aca="false">B17+P17</f>
        <v>0</v>
      </c>
    </row>
    <row r="18" customFormat="false" ht="15.75" hidden="false" customHeight="false" outlineLevel="0" collapsed="false">
      <c r="A18" s="40" t="s">
        <v>34</v>
      </c>
      <c r="B18" s="131" t="n">
        <v>5</v>
      </c>
      <c r="C18" s="132"/>
      <c r="D18" s="133"/>
      <c r="E18" s="134"/>
      <c r="F18" s="135"/>
      <c r="G18" s="136"/>
      <c r="H18" s="161" t="n">
        <f aca="false">G18*0.1875</f>
        <v>0</v>
      </c>
      <c r="I18" s="181"/>
      <c r="J18" s="182"/>
      <c r="K18" s="182"/>
      <c r="L18" s="183"/>
      <c r="M18" s="184"/>
      <c r="N18" s="161" t="n">
        <f aca="false">M18*0.1875</f>
        <v>0</v>
      </c>
      <c r="O18" s="194" t="n">
        <f aca="false">K18-0.125*J18+E18-0.125*D18-H18-N18</f>
        <v>0</v>
      </c>
      <c r="P18" s="126" t="n">
        <f aca="false">IF(LOOKUP(A18,Payout!B$2:B$29,Payout!J$2:J$29),IF(O18&gt;0,101-Q18,87-Q18),0)</f>
        <v>0</v>
      </c>
      <c r="Q18" s="148" t="str">
        <f aca="false">IF(LOOKUP(A18,Payout!B$2:B$29,Payout!J$2:J$29),RANK(O$4:O$31,O$4:O$31)," ")</f>
        <v> </v>
      </c>
      <c r="R18" s="195" t="n">
        <f aca="false">B18+P18</f>
        <v>5</v>
      </c>
    </row>
    <row r="19" customFormat="false" ht="15.75" hidden="false" customHeight="false" outlineLevel="0" collapsed="false">
      <c r="A19" s="40" t="s">
        <v>35</v>
      </c>
      <c r="B19" s="137" t="n">
        <v>5</v>
      </c>
      <c r="C19" s="138" t="n">
        <v>4</v>
      </c>
      <c r="D19" s="139"/>
      <c r="E19" s="140" t="n">
        <v>7.97</v>
      </c>
      <c r="F19" s="141" t="n">
        <v>3.94</v>
      </c>
      <c r="G19" s="142"/>
      <c r="H19" s="165" t="n">
        <f aca="false">G19*0.1875</f>
        <v>0</v>
      </c>
      <c r="I19" s="186" t="n">
        <v>4</v>
      </c>
      <c r="J19" s="187"/>
      <c r="K19" s="187" t="n">
        <v>8.24</v>
      </c>
      <c r="L19" s="188"/>
      <c r="M19" s="189"/>
      <c r="N19" s="165" t="n">
        <f aca="false">M19*0.1875</f>
        <v>0</v>
      </c>
      <c r="O19" s="190" t="n">
        <f aca="false">K19-0.125*J19+E19-0.125*D19-H19-N19</f>
        <v>16.21</v>
      </c>
      <c r="P19" s="126" t="n">
        <f aca="false">IF(LOOKUP(A19,Payout!B$2:B$29,Payout!J$2:J$29),IF(O19&gt;0,101-Q19,87-Q19),0)</f>
        <v>99</v>
      </c>
      <c r="Q19" s="148" t="n">
        <f aca="false">IF(LOOKUP(A19,Payout!B$2:B$29,Payout!J$2:J$29),RANK(O$4:O$31,O$4:O$31)," ")</f>
        <v>2</v>
      </c>
      <c r="R19" s="195" t="n">
        <f aca="false">B19+P19</f>
        <v>104</v>
      </c>
    </row>
    <row r="20" customFormat="false" ht="15.75" hidden="false" customHeight="false" outlineLevel="0" collapsed="false">
      <c r="A20" s="40" t="s">
        <v>36</v>
      </c>
      <c r="B20" s="137" t="n">
        <v>5</v>
      </c>
      <c r="C20" s="138" t="n">
        <v>2</v>
      </c>
      <c r="D20" s="139"/>
      <c r="E20" s="140" t="n">
        <v>2.69</v>
      </c>
      <c r="F20" s="141"/>
      <c r="G20" s="142"/>
      <c r="H20" s="161" t="n">
        <f aca="false">G20*0.1875</f>
        <v>0</v>
      </c>
      <c r="I20" s="181" t="n">
        <v>3</v>
      </c>
      <c r="J20" s="182"/>
      <c r="K20" s="182" t="n">
        <v>6.52</v>
      </c>
      <c r="L20" s="183"/>
      <c r="M20" s="184"/>
      <c r="N20" s="161" t="n">
        <f aca="false">M20*0.1875</f>
        <v>0</v>
      </c>
      <c r="O20" s="194" t="n">
        <f aca="false">K20-0.125*J20+E20-0.125*D20-H20-N20</f>
        <v>9.21</v>
      </c>
      <c r="P20" s="126" t="n">
        <f aca="false">IF(LOOKUP(A20,Payout!B$2:B$29,Payout!J$2:J$29),IF(O20&gt;0,101-Q20,87-Q20),0)</f>
        <v>96</v>
      </c>
      <c r="Q20" s="148" t="n">
        <f aca="false">IF(LOOKUP(A20,Payout!B$2:B$29,Payout!J$2:J$29),RANK(O$4:O$31,O$4:O$31)," ")</f>
        <v>5</v>
      </c>
      <c r="R20" s="195" t="n">
        <f aca="false">B20+P20</f>
        <v>101</v>
      </c>
    </row>
    <row r="21" customFormat="false" ht="15.75" hidden="false" customHeight="false" outlineLevel="0" collapsed="false">
      <c r="A21" s="40" t="s">
        <v>37</v>
      </c>
      <c r="B21" s="137"/>
      <c r="C21" s="138"/>
      <c r="D21" s="139"/>
      <c r="E21" s="140"/>
      <c r="F21" s="141"/>
      <c r="G21" s="142"/>
      <c r="H21" s="165" t="n">
        <f aca="false">G21*0.1875</f>
        <v>0</v>
      </c>
      <c r="I21" s="186"/>
      <c r="J21" s="187"/>
      <c r="K21" s="187"/>
      <c r="L21" s="188"/>
      <c r="M21" s="189"/>
      <c r="N21" s="165" t="n">
        <f aca="false">M21*0.1875</f>
        <v>0</v>
      </c>
      <c r="O21" s="190" t="n">
        <f aca="false">K21-0.125*J21+E21-0.125*D21-H21-N21</f>
        <v>0</v>
      </c>
      <c r="P21" s="126" t="n">
        <f aca="false">IF(LOOKUP(A21,Payout!B$2:B$29,Payout!J$2:J$29),IF(O21&gt;0,101-Q21,87-Q21),0)</f>
        <v>0</v>
      </c>
      <c r="Q21" s="148" t="str">
        <f aca="false">IF(LOOKUP(A21,Payout!B$2:B$29,Payout!J$2:J$29),RANK(O$4:O$31,O$4:O$31)," ")</f>
        <v> </v>
      </c>
      <c r="R21" s="195" t="n">
        <f aca="false">B21+P21</f>
        <v>0</v>
      </c>
    </row>
    <row r="22" customFormat="false" ht="15.75" hidden="false" customHeight="false" outlineLevel="0" collapsed="false">
      <c r="A22" s="40" t="s">
        <v>38</v>
      </c>
      <c r="B22" s="131" t="n">
        <v>5</v>
      </c>
      <c r="C22" s="132" t="n">
        <v>2</v>
      </c>
      <c r="D22" s="133"/>
      <c r="E22" s="134" t="n">
        <v>3.29</v>
      </c>
      <c r="F22" s="135"/>
      <c r="G22" s="136"/>
      <c r="H22" s="161" t="n">
        <f aca="false">G22*0.1875</f>
        <v>0</v>
      </c>
      <c r="I22" s="181" t="n">
        <v>2</v>
      </c>
      <c r="J22" s="182"/>
      <c r="K22" s="182" t="n">
        <v>3.35</v>
      </c>
      <c r="L22" s="183"/>
      <c r="M22" s="184"/>
      <c r="N22" s="161" t="n">
        <f aca="false">M22*0.1875</f>
        <v>0</v>
      </c>
      <c r="O22" s="194" t="n">
        <f aca="false">K22-0.125*J22+E22-0.125*D22-H22-N22</f>
        <v>6.64</v>
      </c>
      <c r="P22" s="126" t="n">
        <f aca="false">IF(LOOKUP(A22,Payout!B$2:B$29,Payout!J$2:J$29),IF(O22&gt;0,101-Q22,87-Q22),0)</f>
        <v>93</v>
      </c>
      <c r="Q22" s="148" t="n">
        <f aca="false">IF(LOOKUP(A22,Payout!B$2:B$29,Payout!J$2:J$29),RANK(O$4:O$31,O$4:O$31)," ")</f>
        <v>8</v>
      </c>
      <c r="R22" s="195" t="n">
        <f aca="false">B22+P22</f>
        <v>98</v>
      </c>
    </row>
    <row r="23" customFormat="false" ht="15.75" hidden="false" customHeight="false" outlineLevel="0" collapsed="false">
      <c r="A23" s="40" t="s">
        <v>39</v>
      </c>
      <c r="B23" s="131" t="n">
        <v>5</v>
      </c>
      <c r="C23" s="132" t="n">
        <v>4</v>
      </c>
      <c r="D23" s="133"/>
      <c r="E23" s="134" t="n">
        <v>9.99</v>
      </c>
      <c r="F23" s="135" t="n">
        <v>3.24</v>
      </c>
      <c r="G23" s="136"/>
      <c r="H23" s="165" t="n">
        <f aca="false">G23*0.1875</f>
        <v>0</v>
      </c>
      <c r="I23" s="186" t="n">
        <v>2</v>
      </c>
      <c r="J23" s="187"/>
      <c r="K23" s="187" t="n">
        <v>5.01</v>
      </c>
      <c r="L23" s="188"/>
      <c r="M23" s="189"/>
      <c r="N23" s="165" t="n">
        <f aca="false">M23*0.1875</f>
        <v>0</v>
      </c>
      <c r="O23" s="190" t="n">
        <f aca="false">K23-0.125*J23+E23-0.125*D23-H23-N23</f>
        <v>15</v>
      </c>
      <c r="P23" s="126" t="n">
        <f aca="false">IF(LOOKUP(A23,Payout!B$2:B$29,Payout!J$2:J$29),IF(O23&gt;0,101-Q23,87-Q23),0)</f>
        <v>98</v>
      </c>
      <c r="Q23" s="148" t="n">
        <f aca="false">IF(LOOKUP(A23,Payout!B$2:B$29,Payout!J$2:J$29),RANK(O$4:O$31,O$4:O$31)," ")</f>
        <v>3</v>
      </c>
      <c r="R23" s="195" t="n">
        <f aca="false">B23+P23</f>
        <v>103</v>
      </c>
    </row>
    <row r="24" customFormat="false" ht="15" hidden="false" customHeight="false" outlineLevel="0" collapsed="false">
      <c r="A24" s="79" t="s">
        <v>40</v>
      </c>
      <c r="B24" s="131"/>
      <c r="C24" s="132"/>
      <c r="D24" s="133"/>
      <c r="E24" s="134"/>
      <c r="F24" s="135"/>
      <c r="G24" s="136"/>
      <c r="H24" s="161" t="n">
        <f aca="false">G24*0.1875</f>
        <v>0</v>
      </c>
      <c r="I24" s="181"/>
      <c r="J24" s="182"/>
      <c r="K24" s="182"/>
      <c r="L24" s="183"/>
      <c r="M24" s="184"/>
      <c r="N24" s="161" t="n">
        <f aca="false">M24*0.1875</f>
        <v>0</v>
      </c>
      <c r="O24" s="194" t="n">
        <f aca="false">K24-0.125*J24+E24-0.125*D24-H24-N24</f>
        <v>0</v>
      </c>
      <c r="P24" s="126" t="n">
        <f aca="false">IF(LOOKUP(A24,Payout!B$2:B$29,Payout!J$2:J$29),IF(O24&gt;0,101-Q24,87-Q24),0)</f>
        <v>0</v>
      </c>
      <c r="Q24" s="148" t="str">
        <f aca="false">IF(LOOKUP(A24,Payout!B$2:B$29,Payout!J$2:J$29),RANK(O$4:O$31,O$4:O$31)," ")</f>
        <v> </v>
      </c>
      <c r="R24" s="195" t="n">
        <f aca="false">B24+P24</f>
        <v>0</v>
      </c>
    </row>
    <row r="25" customFormat="false" ht="15" hidden="false" customHeight="false" outlineLevel="0" collapsed="false">
      <c r="A25" s="79" t="s">
        <v>41</v>
      </c>
      <c r="B25" s="131"/>
      <c r="C25" s="132"/>
      <c r="D25" s="133"/>
      <c r="E25" s="134"/>
      <c r="F25" s="135"/>
      <c r="G25" s="136"/>
      <c r="H25" s="165" t="n">
        <f aca="false">G25*0.1875</f>
        <v>0</v>
      </c>
      <c r="I25" s="186"/>
      <c r="J25" s="187"/>
      <c r="K25" s="187"/>
      <c r="L25" s="188"/>
      <c r="M25" s="189"/>
      <c r="N25" s="165" t="n">
        <f aca="false">M25*0.1875</f>
        <v>0</v>
      </c>
      <c r="O25" s="190" t="n">
        <f aca="false">K25-0.125*J25+E25-0.125*D25-H25-N25</f>
        <v>0</v>
      </c>
      <c r="P25" s="126" t="n">
        <f aca="false">IF(LOOKUP(A25,Payout!B$2:B$29,Payout!J$2:J$29),IF(O25&gt;0,101-Q25,87-Q25),0)</f>
        <v>0</v>
      </c>
      <c r="Q25" s="148" t="str">
        <f aca="false">IF(LOOKUP(A25,Payout!B$2:B$29,Payout!J$2:J$29),RANK(O$4:O$31,O$4:O$31)," ")</f>
        <v> </v>
      </c>
      <c r="R25" s="195" t="n">
        <f aca="false">B25+P25</f>
        <v>0</v>
      </c>
    </row>
    <row r="26" customFormat="false" ht="15" hidden="false" customHeight="false" outlineLevel="0" collapsed="false">
      <c r="A26" s="79" t="s">
        <v>42</v>
      </c>
      <c r="B26" s="131" t="n">
        <v>5</v>
      </c>
      <c r="C26" s="132" t="n">
        <v>5</v>
      </c>
      <c r="D26" s="133" t="n">
        <v>1</v>
      </c>
      <c r="E26" s="134" t="n">
        <v>11.66</v>
      </c>
      <c r="F26" s="135"/>
      <c r="G26" s="136"/>
      <c r="H26" s="161" t="n">
        <f aca="false">G26*0.1875</f>
        <v>0</v>
      </c>
      <c r="I26" s="181" t="n">
        <v>5</v>
      </c>
      <c r="J26" s="182"/>
      <c r="K26" s="182" t="n">
        <v>14.63</v>
      </c>
      <c r="L26" s="183" t="n">
        <v>4.7</v>
      </c>
      <c r="M26" s="184"/>
      <c r="N26" s="161" t="n">
        <f aca="false">M26*0.1875</f>
        <v>0</v>
      </c>
      <c r="O26" s="194" t="n">
        <f aca="false">K26-0.125*J26+E26-0.125*D26-H26-N26</f>
        <v>26.165</v>
      </c>
      <c r="P26" s="126" t="n">
        <f aca="false">IF(LOOKUP(A26,Payout!B$2:B$29,Payout!J$2:J$29),IF(O26&gt;0,101-Q26,87-Q26),0)</f>
        <v>100</v>
      </c>
      <c r="Q26" s="148" t="n">
        <f aca="false">IF(LOOKUP(A26,Payout!B$2:B$29,Payout!J$2:J$29),RANK(O$4:O$31,O$4:O$31)," ")</f>
        <v>1</v>
      </c>
      <c r="R26" s="195" t="n">
        <f aca="false">B26+P26</f>
        <v>105</v>
      </c>
    </row>
    <row r="27" customFormat="false" ht="15.75" hidden="false" customHeight="false" outlineLevel="0" collapsed="false">
      <c r="A27" s="79" t="s">
        <v>43</v>
      </c>
      <c r="B27" s="131" t="n">
        <v>5</v>
      </c>
      <c r="C27" s="132"/>
      <c r="D27" s="133"/>
      <c r="E27" s="134"/>
      <c r="F27" s="135"/>
      <c r="G27" s="136"/>
      <c r="H27" s="165" t="n">
        <f aca="false">G27*0.1875</f>
        <v>0</v>
      </c>
      <c r="I27" s="186"/>
      <c r="J27" s="187"/>
      <c r="K27" s="187"/>
      <c r="L27" s="188"/>
      <c r="M27" s="189"/>
      <c r="N27" s="165" t="n">
        <f aca="false">M27*0.1875</f>
        <v>0</v>
      </c>
      <c r="O27" s="190" t="n">
        <f aca="false">K27-0.125*J27+E27-0.125*D27-H27-N27</f>
        <v>0</v>
      </c>
      <c r="P27" s="126" t="n">
        <f aca="false">IF(LOOKUP(A27,Payout!B$2:B$29,Payout!J$2:J$29),IF(O27&gt;0,101-Q27,87-Q27),0)</f>
        <v>0</v>
      </c>
      <c r="Q27" s="148" t="str">
        <f aca="false">IF(LOOKUP(A27,Payout!B$2:B$29,Payout!J$2:J$29),RANK(O$4:O$31,O$4:O$31)," ")</f>
        <v> </v>
      </c>
      <c r="R27" s="195" t="n">
        <f aca="false">B27+P27</f>
        <v>5</v>
      </c>
    </row>
    <row r="28" customFormat="false" ht="15.75" hidden="false" customHeight="false" outlineLevel="0" collapsed="false">
      <c r="A28" s="40" t="s">
        <v>44</v>
      </c>
      <c r="B28" s="131" t="n">
        <v>5</v>
      </c>
      <c r="C28" s="132"/>
      <c r="D28" s="133"/>
      <c r="E28" s="134"/>
      <c r="F28" s="135"/>
      <c r="G28" s="136"/>
      <c r="H28" s="161" t="n">
        <f aca="false">G28*0.1875</f>
        <v>0</v>
      </c>
      <c r="I28" s="181"/>
      <c r="J28" s="182"/>
      <c r="K28" s="182"/>
      <c r="L28" s="183"/>
      <c r="M28" s="184"/>
      <c r="N28" s="161" t="n">
        <f aca="false">M28*0.1875</f>
        <v>0</v>
      </c>
      <c r="O28" s="194" t="n">
        <f aca="false">K28-0.125*J28+E28-0.125*D28-H28-N28</f>
        <v>0</v>
      </c>
      <c r="P28" s="126" t="n">
        <f aca="false">IF(LOOKUP(A28,Payout!B$2:B$29,Payout!J$2:J$29),IF(O28&gt;0,101-Q28,87-Q28),0)</f>
        <v>0</v>
      </c>
      <c r="Q28" s="148" t="str">
        <f aca="false">IF(LOOKUP(A28,Payout!B$2:B$29,Payout!J$2:J$29),RANK(O$4:O$31,O$4:O$31)," ")</f>
        <v> </v>
      </c>
      <c r="R28" s="195" t="n">
        <f aca="false">B28+P28</f>
        <v>5</v>
      </c>
    </row>
    <row r="29" customFormat="false" ht="15.75" hidden="false" customHeight="false" outlineLevel="0" collapsed="false">
      <c r="A29" s="40" t="s">
        <v>45</v>
      </c>
      <c r="B29" s="131"/>
      <c r="C29" s="132"/>
      <c r="D29" s="133"/>
      <c r="E29" s="134"/>
      <c r="F29" s="135"/>
      <c r="G29" s="136"/>
      <c r="H29" s="165" t="n">
        <f aca="false">G29*0.1875</f>
        <v>0</v>
      </c>
      <c r="I29" s="186"/>
      <c r="J29" s="187"/>
      <c r="K29" s="187"/>
      <c r="L29" s="188"/>
      <c r="M29" s="189"/>
      <c r="N29" s="165" t="n">
        <f aca="false">M29*0.1875</f>
        <v>0</v>
      </c>
      <c r="O29" s="190" t="n">
        <f aca="false">K29-0.125*J29+E29-0.125*D29-H29-N29</f>
        <v>0</v>
      </c>
      <c r="P29" s="126" t="n">
        <f aca="false">IF(LOOKUP(A29,Payout!B$2:B$29,Payout!J$2:J$29),IF(O29&gt;0,101-Q29,87-Q29),0)</f>
        <v>0</v>
      </c>
      <c r="Q29" s="148" t="str">
        <f aca="false">IF(LOOKUP(A29,Payout!B$2:B$29,Payout!J$2:J$29),RANK(O$4:O$31,O$4:O$31)," ")</f>
        <v> </v>
      </c>
      <c r="R29" s="195" t="n">
        <f aca="false">B29+P29</f>
        <v>0</v>
      </c>
    </row>
    <row r="30" customFormat="false" ht="15" hidden="false" customHeight="false" outlineLevel="0" collapsed="false">
      <c r="A30" s="79" t="s">
        <v>46</v>
      </c>
      <c r="B30" s="131"/>
      <c r="C30" s="132"/>
      <c r="D30" s="133"/>
      <c r="E30" s="134"/>
      <c r="F30" s="135"/>
      <c r="G30" s="136"/>
      <c r="H30" s="161" t="n">
        <f aca="false">G30*0.1875</f>
        <v>0</v>
      </c>
      <c r="I30" s="181"/>
      <c r="J30" s="182"/>
      <c r="K30" s="182"/>
      <c r="L30" s="183"/>
      <c r="M30" s="184"/>
      <c r="N30" s="161" t="n">
        <f aca="false">M30*0.1875</f>
        <v>0</v>
      </c>
      <c r="O30" s="194" t="n">
        <f aca="false">K30-0.125*J30+E30-0.125*D30-H30-N30</f>
        <v>0</v>
      </c>
      <c r="P30" s="126" t="n">
        <f aca="false">IF(LOOKUP(A30,Payout!B$2:B$29,Payout!J$2:J$29),IF(O30&gt;0,101-Q30,87-Q30),0)</f>
        <v>0</v>
      </c>
      <c r="Q30" s="148" t="str">
        <f aca="false">IF(LOOKUP(A30,Payout!B$2:B$29,Payout!J$2:J$29),RANK(O$4:O$31,O$4:O$31)," ")</f>
        <v> </v>
      </c>
      <c r="R30" s="195" t="n">
        <f aca="false">B30+P30</f>
        <v>0</v>
      </c>
    </row>
    <row r="31" customFormat="false" ht="15" hidden="false" customHeight="false" outlineLevel="0" collapsed="false">
      <c r="A31" s="196" t="s">
        <v>47</v>
      </c>
      <c r="B31" s="131" t="n">
        <v>5</v>
      </c>
      <c r="C31" s="132" t="n">
        <v>2</v>
      </c>
      <c r="D31" s="133"/>
      <c r="E31" s="134" t="n">
        <v>3.42</v>
      </c>
      <c r="F31" s="135"/>
      <c r="G31" s="136"/>
      <c r="H31" s="165" t="n">
        <f aca="false">G31*0.1875</f>
        <v>0</v>
      </c>
      <c r="I31" s="186" t="n">
        <v>1</v>
      </c>
      <c r="J31" s="187"/>
      <c r="K31" s="187" t="n">
        <v>1.66</v>
      </c>
      <c r="L31" s="188"/>
      <c r="M31" s="189"/>
      <c r="N31" s="165" t="n">
        <f aca="false">M31*0.1875</f>
        <v>0</v>
      </c>
      <c r="O31" s="190" t="n">
        <f aca="false">K31-0.125*J31+E31-0.125*D31-H31-N31</f>
        <v>5.08</v>
      </c>
      <c r="P31" s="126" t="n">
        <f aca="false">IF(LOOKUP(A31,Payout!B$2:B$29,Payout!J$2:J$29),IF(O31&gt;0,101-Q31,87-Q31),0)</f>
        <v>92</v>
      </c>
      <c r="Q31" s="148" t="n">
        <f aca="false">IF(LOOKUP(A31,Payout!B$2:B$29,Payout!J$2:J$29),RANK(O$4:O$31,O$4:O$31)," ")</f>
        <v>9</v>
      </c>
      <c r="R31" s="195" t="n">
        <f aca="false">B31+P31</f>
        <v>97</v>
      </c>
    </row>
    <row r="32" customFormat="false" ht="12.75" hidden="false" customHeight="false" outlineLevel="0" collapsed="false">
      <c r="A32" s="143" t="s">
        <v>66</v>
      </c>
      <c r="B32" s="143"/>
      <c r="C32" s="144" t="n">
        <f aca="false">SUM(C4:C31)+C34</f>
        <v>32</v>
      </c>
      <c r="D32" s="143"/>
      <c r="E32" s="145" t="n">
        <f aca="false">SUM(E4:E31)</f>
        <v>60.69</v>
      </c>
      <c r="F32" s="143"/>
      <c r="G32" s="143"/>
      <c r="H32" s="143"/>
      <c r="I32" s="144" t="n">
        <f aca="false">SUM(I4:I31)</f>
        <v>24</v>
      </c>
      <c r="J32" s="143"/>
      <c r="K32" s="145" t="n">
        <f aca="false">SUM(K4:K31)</f>
        <v>51.82</v>
      </c>
      <c r="L32" s="143"/>
      <c r="M32" s="143"/>
      <c r="N32" s="143"/>
      <c r="O32" s="152" t="n">
        <f aca="false">SUM(O4:O31)</f>
        <v>112.26</v>
      </c>
      <c r="P32" s="143"/>
      <c r="Q32" s="146"/>
      <c r="R32" s="14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197" t="s">
        <v>76</v>
      </c>
      <c r="B34" s="178"/>
      <c r="C34" s="178" t="n">
        <v>1</v>
      </c>
      <c r="D34" s="178"/>
      <c r="E34" s="178" t="n">
        <v>1.61</v>
      </c>
      <c r="F34" s="178"/>
      <c r="G34" s="178"/>
      <c r="H34" s="87"/>
      <c r="I34" s="81"/>
      <c r="J34" s="81"/>
      <c r="K34" s="81"/>
      <c r="L34" s="81"/>
      <c r="M34" s="81"/>
      <c r="N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O35" s="0"/>
      <c r="P35" s="180"/>
      <c r="Q35" s="0"/>
    </row>
    <row r="36" customFormat="false" ht="12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1"/>
      <c r="K36" s="81"/>
      <c r="L36" s="81"/>
      <c r="M36" s="81"/>
      <c r="N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5">
    <mergeCell ref="A1:R1"/>
    <mergeCell ref="B2:B3"/>
    <mergeCell ref="C2:H2"/>
    <mergeCell ref="I2:N2"/>
    <mergeCell ref="B36:G36"/>
  </mergeCells>
  <conditionalFormatting sqref="H5 N5:R5 A6:R30 B31:R31">
    <cfRule type="expression" priority="2" aboveAverage="0" equalAverage="0" bottom="0" percent="0" rank="0" text="" dxfId="9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Dan</cp:lastModifiedBy>
  <cp:lastPrinted>2016-10-05T02:09:40Z</cp:lastPrinted>
  <dcterms:modified xsi:type="dcterms:W3CDTF">2016-12-05T00:42:43Z</dcterms:modified>
  <cp:revision>0</cp:revision>
  <dc:subject/>
  <dc:title>Standings Template</dc:title>
</cp:coreProperties>
</file>