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Total for Year" sheetId="1" state="visible" r:id="rId2"/>
    <sheet name="Jan" sheetId="2" state="visible" r:id="rId3"/>
    <sheet name="Feb" sheetId="3" state="visible" r:id="rId4"/>
    <sheet name="Mar" sheetId="4" state="visible" r:id="rId5"/>
    <sheet name="April" sheetId="5" state="visible" r:id="rId6"/>
    <sheet name="May" sheetId="6" state="visible" r:id="rId7"/>
    <sheet name="June" sheetId="7" state="visible" r:id="rId8"/>
    <sheet name="July" sheetId="8" state="visible" r:id="rId9"/>
    <sheet name="Aug" sheetId="9" state="visible" r:id="rId10"/>
    <sheet name="Sep" sheetId="10" state="visible" r:id="rId11"/>
    <sheet name="Oct" sheetId="11" state="visible" r:id="rId12"/>
    <sheet name="Nov" sheetId="12" state="visible" r:id="rId13"/>
    <sheet name="Dec" sheetId="13" state="visible" r:id="rId14"/>
    <sheet name="Sort" sheetId="14" state="visible" r:id="rId15"/>
    <sheet name="Payout" sheetId="15" state="visible" r:id="rId16"/>
    <sheet name="rank list for tableizer" sheetId="16" state="visible" r:id="rId17"/>
    <sheet name="Split" sheetId="17" state="visible" r:id="rId18"/>
  </sheets>
  <definedNames>
    <definedName function="false" hidden="false" localSheetId="0" name="_xlnm.Print_Area" vbProcedure="false">'Total for Year'!$A$1:$AG$25</definedName>
    <definedName function="false" hidden="false" name="Apr" vbProcedure="false">{"'Total'!$A$2:$V$36"}</definedName>
    <definedName function="false" hidden="false" name="HTML_CodePage" vbProcedure="false">1252</definedName>
    <definedName function="false" hidden="false" name="HTML_Control" vbProcedure="false">{"'Total for Year'!$A$1:$AB$26"}</definedName>
    <definedName function="false" hidden="false" name="HTML_Description" vbProcedure="false">"Well, it was one tough tournament with only 2 fish brought to the scales.  Don't know if it was just the day we went or if this lake was really that bad....maybe a another day or another year..."</definedName>
    <definedName function="false" hidden="false" name="HTML_Email" vbProcedure="false">"webmaster@qulaitybass.org"</definedName>
    <definedName function="false" hidden="false" name="HTML_Header" vbProcedure="false">"July Tournament Results - Brady Lake"</definedName>
    <definedName function="false" hidden="false" name="HTML_LastUpdate" vbProcedure="false">"6/30/01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The webmaster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Data\99Web\2001\Standing\2001_06.htm"</definedName>
    <definedName function="false" hidden="false" name="HTML_PathTemplate" vbProcedure="false">"C:\My Documents\Data\99Web\2001\Standing\2001_03.htm"</definedName>
    <definedName function="false" hidden="false" name="HTML_Title" vbProcedure="false">"July Tournament Results"</definedName>
    <definedName function="false" hidden="false" name="November" vbProcedure="false">{"'Total'!$A$2:$V$36"}</definedName>
    <definedName function="false" hidden="false" name="October" vbProcedure="false">{"'Total'!$A$2:$V$36"}</definedName>
    <definedName function="false" hidden="false" localSheetId="2" name="HTML_Control" vbProcedure="false">{"'February'!$A$1:$J$17"}</definedName>
    <definedName function="false" hidden="false" localSheetId="2" name="November" vbProcedure="false">{"'Total'!$A$2:$V$36"}</definedName>
    <definedName function="false" hidden="false" localSheetId="2" name="October" vbProcedure="false">{"'Total'!$A$2:$V$36"}</definedName>
    <definedName function="false" hidden="false" localSheetId="3" name="Apr" vbProcedure="false">{"'Total'!$A$2:$V$36"}</definedName>
    <definedName function="false" hidden="false" localSheetId="3" name="HTML_Control" vbProcedure="false">{"'February'!$A$1:$J$17"}</definedName>
    <definedName function="false" hidden="false" localSheetId="3" name="November" vbProcedure="false">{"'Total'!$A$2:$V$36"}</definedName>
    <definedName function="false" hidden="false" localSheetId="3" name="October" vbProcedure="false">{"'Total'!$A$2:$V$36"}</definedName>
    <definedName function="false" hidden="false" localSheetId="4" name="Apr" vbProcedure="false">{"'Total'!$A$2:$V$36"}</definedName>
    <definedName function="false" hidden="false" localSheetId="4" name="HTML_Control" vbProcedure="false">{"'February'!$A$1:$J$17"}</definedName>
    <definedName function="false" hidden="false" localSheetId="4" name="November" vbProcedure="false">{"'Total'!$A$2:$V$36"}</definedName>
    <definedName function="false" hidden="false" localSheetId="4" name="October" vbProcedure="false">{"'Total'!$A$2:$V$36"}</definedName>
    <definedName function="false" hidden="false" localSheetId="5" name="HTML_Control" vbProcedure="false">{"'Total for Year'!$A$1:$AB$30"}</definedName>
    <definedName function="false" hidden="false" localSheetId="5" name="November" vbProcedure="false">{"'Total'!$A$2:$V$36"}</definedName>
    <definedName function="false" hidden="false" localSheetId="5" name="October" vbProcedure="false">{"'Total'!$A$2:$V$36"}</definedName>
    <definedName function="false" hidden="false" localSheetId="6" name="Apr" vbProcedure="false">{"'Total'!$A$2:$V$36"}</definedName>
    <definedName function="false" hidden="false" localSheetId="6" name="HTML_Control" vbProcedure="false">{"'Total for Year'!$A$1:$AB$30"}</definedName>
    <definedName function="false" hidden="false" localSheetId="6" name="November" vbProcedure="false">{"'Total'!$A$2:$V$36"}</definedName>
    <definedName function="false" hidden="false" localSheetId="6" name="October" vbProcedure="false">{"'Total'!$A$2:$V$36"}</definedName>
    <definedName function="false" hidden="false" localSheetId="7" name="HTML_Control" vbProcedure="false">{"'Total for Year'!$A$1:$AB$30"}</definedName>
    <definedName function="false" hidden="false" localSheetId="7" name="November" vbProcedure="false">{"'Total'!$A$2:$V$36"}</definedName>
    <definedName function="false" hidden="false" localSheetId="7" name="October" vbProcedure="false">{"'Total'!$A$2:$V$36"}</definedName>
    <definedName function="false" hidden="false" localSheetId="8" name="Apr" vbProcedure="false">{"'Total'!$A$2:$V$36"}</definedName>
    <definedName function="false" hidden="false" localSheetId="8" name="HTML_Control" vbProcedure="false">{"'February'!$A$1:$J$17"}</definedName>
    <definedName function="false" hidden="false" localSheetId="8" name="November" vbProcedure="false">{"'Total'!$A$2:$V$36"}</definedName>
    <definedName function="false" hidden="false" localSheetId="8" name="October" vbProcedure="false">{"'Total'!$A$2:$V$36"}</definedName>
    <definedName function="false" hidden="false" localSheetId="9" name="Apr" vbProcedure="false">{"'Total'!$A$2:$V$36"}</definedName>
    <definedName function="false" hidden="false" localSheetId="9" name="HTML_Control" vbProcedure="false">{"'February'!$A$1:$J$17"}</definedName>
    <definedName function="false" hidden="false" localSheetId="9" name="November" vbProcedure="false">{"'Total'!$A$2:$V$36"}</definedName>
    <definedName function="false" hidden="false" localSheetId="9" name="October" vbProcedure="false">{"'Total'!$A$2:$V$36"}</definedName>
    <definedName function="false" hidden="false" localSheetId="10" name="HTML_Control" vbProcedure="false">{"'Total for Year'!$A$1:$AB$30"}</definedName>
    <definedName function="false" hidden="false" localSheetId="10" name="November" vbProcedure="false">{"'Total'!$A$2:$V$36"}</definedName>
    <definedName function="false" hidden="false" localSheetId="10" name="October" vbProcedure="false">{"'Total'!$A$2:$V$36"}</definedName>
    <definedName function="false" hidden="false" localSheetId="11" name="HTML_Control" vbProcedure="false">{"'Total for Year'!$A$1:$AB$30"}</definedName>
    <definedName function="false" hidden="false" localSheetId="11" name="November" vbProcedure="false">{"'Total'!$A$2:$V$36"}</definedName>
    <definedName function="false" hidden="false" localSheetId="11" name="October" vbProcedure="false">{"'Total'!$A$2:$V$36"}</definedName>
    <definedName function="false" hidden="false" localSheetId="12" name="Apr" vbProcedure="false">{"'Total'!$A$2:$V$36"}</definedName>
    <definedName function="false" hidden="false" localSheetId="12" name="HTML_Control" vbProcedure="false">{"'February'!$A$1:$J$17"}</definedName>
    <definedName function="false" hidden="false" localSheetId="12" name="November" vbProcedure="false">{"'Total'!$A$2:$V$36"}</definedName>
    <definedName function="false" hidden="false" localSheetId="12" name="October" vbProcedure="false">{"'Total'!$A$2:$V$36"}</definedName>
    <definedName function="false" hidden="false" localSheetId="14" name="Excel_BuiltIn__FilterDatabase" vbProcedure="false">Payout!$C$55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12">
  <si>
    <t xml:space="preserve">Quality Bass Club - Total for Year 2012</t>
  </si>
  <si>
    <t xml:space="preserve">Total</t>
  </si>
  <si>
    <t xml:space="preserve">Total w/Drops</t>
  </si>
  <si>
    <t xml:space="preserve">Total Weight</t>
  </si>
  <si>
    <t xml:space="preserve">Drop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rn</t>
  </si>
  <si>
    <t xml:space="preserve">Mtg</t>
  </si>
  <si>
    <t xml:space="preserve">M</t>
  </si>
  <si>
    <t xml:space="preserve">Arevalos, Ruben</t>
  </si>
  <si>
    <t xml:space="preserve">Barnes, George</t>
  </si>
  <si>
    <t xml:space="preserve">Bienhoff Cal</t>
  </si>
  <si>
    <t xml:space="preserve">Bienhoff Lyla</t>
  </si>
  <si>
    <t xml:space="preserve">Brooks, Stefen</t>
  </si>
  <si>
    <t xml:space="preserve">Burgess, Randy</t>
  </si>
  <si>
    <t xml:space="preserve">Colwell, Warren</t>
  </si>
  <si>
    <t xml:space="preserve">Dunlap Robert</t>
  </si>
  <si>
    <t xml:space="preserve">Dunlap Travis</t>
  </si>
  <si>
    <t xml:space="preserve">Johanson, Adam</t>
  </si>
  <si>
    <t xml:space="preserve">Kinchen, Mike</t>
  </si>
  <si>
    <t xml:space="preserve">Lachenauer, Mark</t>
  </si>
  <si>
    <t xml:space="preserve">Leach Cathy</t>
  </si>
  <si>
    <t xml:space="preserve">Leach Dan</t>
  </si>
  <si>
    <t xml:space="preserve">Meder, Bob</t>
  </si>
  <si>
    <t xml:space="preserve">Piere, Ken</t>
  </si>
  <si>
    <t xml:space="preserve">Robbins Irene</t>
  </si>
  <si>
    <t xml:space="preserve">Robbins Mike</t>
  </si>
  <si>
    <t xml:space="preserve"> </t>
  </si>
  <si>
    <t xml:space="preserve">Legend</t>
  </si>
  <si>
    <t xml:space="preserve">Trn - Tournament Score</t>
  </si>
  <si>
    <t xml:space="preserve">M - Meeting Credit</t>
  </si>
  <si>
    <t xml:space="preserve">January - Fayette</t>
  </si>
  <si>
    <t xml:space="preserve">MTG</t>
  </si>
  <si>
    <t xml:space="preserve">Day 1</t>
  </si>
  <si>
    <t xml:space="preserve">Day 2</t>
  </si>
  <si>
    <t xml:space="preserve">Tourney</t>
  </si>
  <si>
    <t xml:space="preserve">#</t>
  </si>
  <si>
    <t xml:space="preserve">Dead</t>
  </si>
  <si>
    <t xml:space="preserve">Wt.</t>
  </si>
  <si>
    <t xml:space="preserve">B Fsh</t>
  </si>
  <si>
    <t xml:space="preserve">Minutes Late</t>
  </si>
  <si>
    <t xml:space="preserve">Late Penalty</t>
  </si>
  <si>
    <t xml:space="preserve">Weight</t>
  </si>
  <si>
    <t xml:space="preserve">Points</t>
  </si>
  <si>
    <t xml:space="preserve">Position</t>
  </si>
  <si>
    <t xml:space="preserve">Totals</t>
  </si>
  <si>
    <t xml:space="preserve">Weight Taken by:</t>
  </si>
  <si>
    <t xml:space="preserve">Date:</t>
  </si>
  <si>
    <t xml:space="preserve">Verified by:</t>
  </si>
  <si>
    <t xml:space="preserve">February - Falcon</t>
  </si>
  <si>
    <t xml:space="preserve">March - LBJ</t>
  </si>
  <si>
    <t xml:space="preserve">April -  Amistad</t>
  </si>
  <si>
    <t xml:space="preserve">May - Dunlap/ Placid</t>
  </si>
  <si>
    <t xml:space="preserve">June -  Falcon</t>
  </si>
  <si>
    <t xml:space="preserve">                   Amistad - (split)</t>
  </si>
  <si>
    <t xml:space="preserve">Day 1- AM</t>
  </si>
  <si>
    <t xml:space="preserve">Day 1- PM</t>
  </si>
  <si>
    <t xml:space="preserve">August - </t>
  </si>
  <si>
    <t xml:space="preserve">DQ Complaint Filed</t>
  </si>
  <si>
    <t xml:space="preserve">September - </t>
  </si>
  <si>
    <t xml:space="preserve">October -</t>
  </si>
  <si>
    <t xml:space="preserve">Clendon</t>
  </si>
  <si>
    <t xml:space="preserve">November -</t>
  </si>
  <si>
    <t xml:space="preserve">December - Bastrop</t>
  </si>
  <si>
    <t xml:space="preserve">Meetings</t>
  </si>
  <si>
    <t xml:space="preserve">Tournament</t>
  </si>
  <si>
    <t xml:space="preserve">J</t>
  </si>
  <si>
    <t xml:space="preserve">F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NAME (1/1/2013)</t>
  </si>
  <si>
    <t xml:space="preserve">Guest Big Bass</t>
  </si>
  <si>
    <t xml:space="preserve">Tiffany L</t>
  </si>
  <si>
    <t xml:space="preserve">Kevin</t>
  </si>
  <si>
    <t xml:space="preserve">Randy</t>
  </si>
  <si>
    <t xml:space="preserve">trevor r</t>
  </si>
  <si>
    <t xml:space="preserve">colton /carson/ chase</t>
  </si>
  <si>
    <t xml:space="preserve">Shane</t>
  </si>
  <si>
    <t xml:space="preserve">Tourn Entries</t>
  </si>
  <si>
    <t xml:space="preserve">Guest Big Bass total</t>
  </si>
  <si>
    <t xml:space="preserve">Big Bass ($3.00)</t>
  </si>
  <si>
    <t xml:space="preserve">Tournament Entry Total</t>
  </si>
  <si>
    <t xml:space="preserve">10% of Entry Fee ($17.00)</t>
  </si>
  <si>
    <t xml:space="preserve">For Payout</t>
  </si>
  <si>
    <t xml:space="preserve">1st Place</t>
  </si>
  <si>
    <t xml:space="preserve">2nd Place</t>
  </si>
  <si>
    <t xml:space="preserve">3rd Place</t>
  </si>
  <si>
    <t xml:space="preserve">Total Payout</t>
  </si>
  <si>
    <t xml:space="preserve">YTD-RANK</t>
  </si>
  <si>
    <t xml:space="preserve">NAME</t>
  </si>
  <si>
    <t xml:space="preserve">Total w/o Drops</t>
  </si>
  <si>
    <t xml:space="preserve">Total w/ Drops</t>
  </si>
  <si>
    <t xml:space="preserve">bg color </t>
  </si>
  <si>
    <t xml:space="preserve">005501</t>
  </si>
  <si>
    <t xml:space="preserve">                    - (split)</t>
  </si>
  <si>
    <t xml:space="preserve">Tournament Times</t>
  </si>
  <si>
    <t xml:space="preserve">Sat</t>
  </si>
  <si>
    <t xml:space="preserve">Su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"/>
    <numFmt numFmtId="167" formatCode="General"/>
    <numFmt numFmtId="168" formatCode="0"/>
    <numFmt numFmtId="169" formatCode="0.00"/>
    <numFmt numFmtId="170" formatCode="_(\$* #,##0.00_);_(\$* \(#,##0.00\);_(\$* \-??_);_(@_)"/>
    <numFmt numFmtId="171" formatCode="[$-409]#,##0.00_);\(#,##0.00\)"/>
    <numFmt numFmtId="172" formatCode="_(* #,##0.00_);_(* \(#,##0.00\);_(* \-??_);_(@_)"/>
    <numFmt numFmtId="173" formatCode="[$-409]mmm\-yy"/>
    <numFmt numFmtId="174" formatCode="0%"/>
    <numFmt numFmtId="175" formatCode="[$-409]mmm\-yy;@"/>
    <numFmt numFmtId="176" formatCode="\$#,##0.00"/>
    <numFmt numFmtId="177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80"/>
      <name val="Arial"/>
      <family val="2"/>
    </font>
    <font>
      <sz val="11"/>
      <color rgb="FFFF0000"/>
      <name val="Arial"/>
      <family val="2"/>
    </font>
    <font>
      <sz val="11"/>
      <color rgb="FF000080"/>
      <name val="Arial"/>
      <family val="2"/>
    </font>
    <font>
      <b val="true"/>
      <sz val="11"/>
      <name val="Arial"/>
      <family val="2"/>
    </font>
    <font>
      <b val="true"/>
      <sz val="11"/>
      <color rgb="FF80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i val="true"/>
      <sz val="26"/>
      <name val="Bazooka"/>
      <family val="0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1"/>
      <color rgb="FF003366"/>
      <name val="Arial"/>
      <family val="2"/>
    </font>
    <font>
      <sz val="14"/>
      <name val="Arial"/>
      <family val="2"/>
    </font>
    <font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9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0</xdr:row>
      <xdr:rowOff>37800</xdr:rowOff>
    </xdr:from>
    <xdr:to>
      <xdr:col>0</xdr:col>
      <xdr:colOff>806400</xdr:colOff>
      <xdr:row>1</xdr:row>
      <xdr:rowOff>255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92320" y="37800"/>
          <a:ext cx="51408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5" name="Picture 6" descr=""/>
        <xdr:cNvPicPr/>
      </xdr:nvPicPr>
      <xdr:blipFill>
        <a:blip r:embed="rId5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0" name="Picture 5" descr=""/>
        <xdr:cNvPicPr/>
      </xdr:nvPicPr>
      <xdr:blipFill>
        <a:blip r:embed="rId4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1" name="Picture 6" descr=""/>
        <xdr:cNvPicPr/>
      </xdr:nvPicPr>
      <xdr:blipFill>
        <a:blip r:embed="rId5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2" name="Picture 8" descr=""/>
        <xdr:cNvPicPr/>
      </xdr:nvPicPr>
      <xdr:blipFill>
        <a:blip r:embed="rId6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3" name="Picture 1" descr=""/>
        <xdr:cNvPicPr/>
      </xdr:nvPicPr>
      <xdr:blipFill>
        <a:blip r:embed="rId7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59200</xdr:colOff>
      <xdr:row>0</xdr:row>
      <xdr:rowOff>0</xdr:rowOff>
    </xdr:from>
    <xdr:to>
      <xdr:col>23</xdr:col>
      <xdr:colOff>230040</xdr:colOff>
      <xdr:row>0</xdr:row>
      <xdr:rowOff>476280</xdr:rowOff>
    </xdr:to>
    <xdr:pic>
      <xdr:nvPicPr>
        <xdr:cNvPr id="14" name="Picture 2" descr=""/>
        <xdr:cNvPicPr/>
      </xdr:nvPicPr>
      <xdr:blipFill>
        <a:blip r:embed="rId8"/>
        <a:stretch/>
      </xdr:blipFill>
      <xdr:spPr>
        <a:xfrm>
          <a:off x="12518640" y="0"/>
          <a:ext cx="6087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5" name="Picture 3" descr=""/>
        <xdr:cNvPicPr/>
      </xdr:nvPicPr>
      <xdr:blipFill>
        <a:blip r:embed="rId9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6" name="Picture 4" descr=""/>
        <xdr:cNvPicPr/>
      </xdr:nvPicPr>
      <xdr:blipFill>
        <a:blip r:embed="rId10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7" name="Picture 5" descr=""/>
        <xdr:cNvPicPr/>
      </xdr:nvPicPr>
      <xdr:blipFill>
        <a:blip r:embed="rId11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8" name="Picture 6" descr=""/>
        <xdr:cNvPicPr/>
      </xdr:nvPicPr>
      <xdr:blipFill>
        <a:blip r:embed="rId12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59200</xdr:colOff>
      <xdr:row>0</xdr:row>
      <xdr:rowOff>0</xdr:rowOff>
    </xdr:from>
    <xdr:to>
      <xdr:col>23</xdr:col>
      <xdr:colOff>230040</xdr:colOff>
      <xdr:row>0</xdr:row>
      <xdr:rowOff>476280</xdr:rowOff>
    </xdr:to>
    <xdr:pic>
      <xdr:nvPicPr>
        <xdr:cNvPr id="19" name="Picture 7" descr=""/>
        <xdr:cNvPicPr/>
      </xdr:nvPicPr>
      <xdr:blipFill>
        <a:blip r:embed="rId13"/>
        <a:stretch/>
      </xdr:blipFill>
      <xdr:spPr>
        <a:xfrm>
          <a:off x="12518640" y="0"/>
          <a:ext cx="6087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20" name="Picture 8" descr=""/>
        <xdr:cNvPicPr/>
      </xdr:nvPicPr>
      <xdr:blipFill>
        <a:blip r:embed="rId14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21" name="Picture 9" descr=""/>
        <xdr:cNvPicPr/>
      </xdr:nvPicPr>
      <xdr:blipFill>
        <a:blip r:embed="rId15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0</xdr:row>
      <xdr:rowOff>37800</xdr:rowOff>
    </xdr:from>
    <xdr:to>
      <xdr:col>0</xdr:col>
      <xdr:colOff>1359720</xdr:colOff>
      <xdr:row>2</xdr:row>
      <xdr:rowOff>333720</xdr:rowOff>
    </xdr:to>
    <xdr:pic>
      <xdr:nvPicPr>
        <xdr:cNvPr id="22" name="Picture 3" descr=""/>
        <xdr:cNvPicPr/>
      </xdr:nvPicPr>
      <xdr:blipFill>
        <a:blip r:embed="rId1"/>
        <a:stretch/>
      </xdr:blipFill>
      <xdr:spPr>
        <a:xfrm>
          <a:off x="292320" y="37800"/>
          <a:ext cx="106740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0</xdr:row>
      <xdr:rowOff>0</xdr:rowOff>
    </xdr:from>
    <xdr:to>
      <xdr:col>23</xdr:col>
      <xdr:colOff>231840</xdr:colOff>
      <xdr:row>0</xdr:row>
      <xdr:rowOff>475920</xdr:rowOff>
    </xdr:to>
    <xdr:pic>
      <xdr:nvPicPr>
        <xdr:cNvPr id="24" name="Picture 2" descr=""/>
        <xdr:cNvPicPr/>
      </xdr:nvPicPr>
      <xdr:blipFill>
        <a:blip r:embed="rId2"/>
        <a:stretch/>
      </xdr:blipFill>
      <xdr:spPr>
        <a:xfrm>
          <a:off x="10895760" y="0"/>
          <a:ext cx="51336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25" name="Picture 3" descr=""/>
        <xdr:cNvPicPr/>
      </xdr:nvPicPr>
      <xdr:blipFill>
        <a:blip r:embed="rId3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26" name="Picture 4" descr=""/>
        <xdr:cNvPicPr/>
      </xdr:nvPicPr>
      <xdr:blipFill>
        <a:blip r:embed="rId4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27" name="Picture 5" descr=""/>
        <xdr:cNvPicPr/>
      </xdr:nvPicPr>
      <xdr:blipFill>
        <a:blip r:embed="rId5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28" name="Picture 6" descr=""/>
        <xdr:cNvPicPr/>
      </xdr:nvPicPr>
      <xdr:blipFill>
        <a:blip r:embed="rId6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0</xdr:row>
      <xdr:rowOff>0</xdr:rowOff>
    </xdr:from>
    <xdr:to>
      <xdr:col>23</xdr:col>
      <xdr:colOff>231840</xdr:colOff>
      <xdr:row>0</xdr:row>
      <xdr:rowOff>475920</xdr:rowOff>
    </xdr:to>
    <xdr:pic>
      <xdr:nvPicPr>
        <xdr:cNvPr id="29" name="Picture 7" descr=""/>
        <xdr:cNvPicPr/>
      </xdr:nvPicPr>
      <xdr:blipFill>
        <a:blip r:embed="rId7"/>
        <a:stretch/>
      </xdr:blipFill>
      <xdr:spPr>
        <a:xfrm>
          <a:off x="10895760" y="0"/>
          <a:ext cx="51336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30" name="Picture 8" descr=""/>
        <xdr:cNvPicPr/>
      </xdr:nvPicPr>
      <xdr:blipFill>
        <a:blip r:embed="rId8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31" name="Picture 9" descr=""/>
        <xdr:cNvPicPr/>
      </xdr:nvPicPr>
      <xdr:blipFill>
        <a:blip r:embed="rId9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7" activeCellId="0" sqref="AF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3.7"/>
    <col collapsed="false" customWidth="true" hidden="false" outlineLevel="0" max="6" min="6" style="2" width="4.7"/>
    <col collapsed="false" customWidth="true" hidden="false" outlineLevel="0" max="7" min="7" style="2" width="3.7"/>
    <col collapsed="false" customWidth="true" hidden="false" outlineLevel="0" max="8" min="8" style="2" width="4.28"/>
    <col collapsed="false" customWidth="true" hidden="false" outlineLevel="0" max="9" min="9" style="2" width="3.7"/>
    <col collapsed="false" customWidth="true" hidden="false" outlineLevel="0" max="10" min="10" style="2" width="4.7"/>
    <col collapsed="false" customWidth="true" hidden="false" outlineLevel="0" max="11" min="11" style="2" width="3.7"/>
    <col collapsed="false" customWidth="true" hidden="false" outlineLevel="0" max="12" min="12" style="2" width="4.99"/>
    <col collapsed="false" customWidth="true" hidden="false" outlineLevel="0" max="13" min="13" style="2" width="3.7"/>
    <col collapsed="false" customWidth="true" hidden="false" outlineLevel="0" max="14" min="14" style="2" width="4.7"/>
    <col collapsed="false" customWidth="true" hidden="false" outlineLevel="0" max="15" min="15" style="2" width="3.7"/>
    <col collapsed="false" customWidth="true" hidden="false" outlineLevel="0" max="16" min="16" style="2" width="4.7"/>
    <col collapsed="false" customWidth="true" hidden="false" outlineLevel="0" max="17" min="17" style="2" width="4.28"/>
    <col collapsed="false" customWidth="true" hidden="false" outlineLevel="0" max="18" min="18" style="2" width="4.7"/>
    <col collapsed="false" customWidth="true" hidden="false" outlineLevel="0" max="19" min="19" style="2" width="3.7"/>
    <col collapsed="false" customWidth="true" hidden="false" outlineLevel="0" max="20" min="20" style="2" width="4.28"/>
    <col collapsed="false" customWidth="true" hidden="false" outlineLevel="0" max="21" min="21" style="2" width="3.7"/>
    <col collapsed="false" customWidth="true" hidden="false" outlineLevel="0" max="22" min="22" style="2" width="4.7"/>
    <col collapsed="false" customWidth="true" hidden="false" outlineLevel="0" max="23" min="23" style="2" width="3.7"/>
    <col collapsed="false" customWidth="true" hidden="false" outlineLevel="0" max="24" min="24" style="3" width="4.7"/>
    <col collapsed="false" customWidth="true" hidden="false" outlineLevel="0" max="25" min="25" style="3" width="3.7"/>
    <col collapsed="false" customWidth="true" hidden="false" outlineLevel="0" max="26" min="26" style="4" width="5.71"/>
    <col collapsed="false" customWidth="true" hidden="false" outlineLevel="0" max="27" min="27" style="4" width="8.7"/>
    <col collapsed="false" customWidth="true" hidden="false" outlineLevel="0" max="28" min="28" style="4" width="8.85"/>
    <col collapsed="false" customWidth="true" hidden="false" outlineLevel="0" max="29" min="29" style="5" width="1.99"/>
    <col collapsed="false" customWidth="true" hidden="false" outlineLevel="0" max="30" min="30" style="5" width="3.42"/>
    <col collapsed="false" customWidth="true" hidden="false" outlineLevel="0" max="31" min="31" style="5" width="4.41"/>
    <col collapsed="false" customWidth="true" hidden="false" outlineLevel="0" max="33" min="32" style="5" width="3.42"/>
    <col collapsed="false" customWidth="true" hidden="false" outlineLevel="0" max="34" min="34" style="5" width="10.99"/>
    <col collapsed="false" customWidth="true" hidden="false" outlineLevel="0" max="82" min="35" style="5" width="9.14"/>
  </cols>
  <sheetData>
    <row r="1" s="3" customFormat="true" ht="20.1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 t="s">
        <v>1</v>
      </c>
      <c r="AA1" s="9" t="s">
        <v>2</v>
      </c>
      <c r="AB1" s="9" t="s">
        <v>3</v>
      </c>
      <c r="AC1" s="10"/>
      <c r="AD1" s="11" t="s">
        <v>4</v>
      </c>
      <c r="AE1" s="11"/>
      <c r="AF1" s="11"/>
      <c r="AG1" s="11"/>
      <c r="AH1" s="12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</row>
    <row r="2" s="3" customFormat="true" ht="20.1" hidden="false" customHeight="true" outlineLevel="0" collapsed="false">
      <c r="A2" s="14"/>
      <c r="B2" s="8" t="s">
        <v>5</v>
      </c>
      <c r="C2" s="8"/>
      <c r="D2" s="15" t="s">
        <v>6</v>
      </c>
      <c r="E2" s="15"/>
      <c r="F2" s="8" t="s">
        <v>7</v>
      </c>
      <c r="G2" s="8"/>
      <c r="H2" s="16" t="s">
        <v>8</v>
      </c>
      <c r="I2" s="16"/>
      <c r="J2" s="8" t="s">
        <v>9</v>
      </c>
      <c r="K2" s="8"/>
      <c r="L2" s="15" t="s">
        <v>10</v>
      </c>
      <c r="M2" s="15"/>
      <c r="N2" s="8" t="s">
        <v>11</v>
      </c>
      <c r="O2" s="8"/>
      <c r="P2" s="15" t="s">
        <v>12</v>
      </c>
      <c r="Q2" s="15"/>
      <c r="R2" s="8" t="s">
        <v>13</v>
      </c>
      <c r="S2" s="8"/>
      <c r="T2" s="15" t="s">
        <v>14</v>
      </c>
      <c r="U2" s="15"/>
      <c r="V2" s="8" t="s">
        <v>15</v>
      </c>
      <c r="W2" s="8"/>
      <c r="X2" s="17" t="s">
        <v>16</v>
      </c>
      <c r="Y2" s="17"/>
      <c r="Z2" s="8"/>
      <c r="AA2" s="9"/>
      <c r="AB2" s="9"/>
      <c r="AC2" s="18"/>
      <c r="AD2" s="19" t="s">
        <v>17</v>
      </c>
      <c r="AE2" s="19"/>
      <c r="AF2" s="20" t="s">
        <v>18</v>
      </c>
      <c r="AG2" s="20"/>
      <c r="AH2" s="12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</row>
    <row r="3" s="3" customFormat="true" ht="20.1" hidden="false" customHeight="true" outlineLevel="0" collapsed="false">
      <c r="A3" s="14"/>
      <c r="B3" s="21" t="s">
        <v>17</v>
      </c>
      <c r="C3" s="22" t="s">
        <v>19</v>
      </c>
      <c r="D3" s="23" t="s">
        <v>17</v>
      </c>
      <c r="E3" s="24" t="s">
        <v>19</v>
      </c>
      <c r="F3" s="21" t="s">
        <v>17</v>
      </c>
      <c r="G3" s="22" t="s">
        <v>19</v>
      </c>
      <c r="H3" s="25" t="s">
        <v>17</v>
      </c>
      <c r="I3" s="26" t="s">
        <v>19</v>
      </c>
      <c r="J3" s="21" t="s">
        <v>17</v>
      </c>
      <c r="K3" s="22" t="s">
        <v>19</v>
      </c>
      <c r="L3" s="25" t="s">
        <v>17</v>
      </c>
      <c r="M3" s="26" t="s">
        <v>19</v>
      </c>
      <c r="N3" s="21" t="s">
        <v>17</v>
      </c>
      <c r="O3" s="22" t="s">
        <v>19</v>
      </c>
      <c r="P3" s="23" t="s">
        <v>17</v>
      </c>
      <c r="Q3" s="26" t="s">
        <v>19</v>
      </c>
      <c r="R3" s="21" t="s">
        <v>17</v>
      </c>
      <c r="S3" s="22" t="s">
        <v>19</v>
      </c>
      <c r="T3" s="23" t="s">
        <v>17</v>
      </c>
      <c r="U3" s="24" t="s">
        <v>19</v>
      </c>
      <c r="V3" s="21" t="s">
        <v>17</v>
      </c>
      <c r="W3" s="22" t="s">
        <v>19</v>
      </c>
      <c r="X3" s="23" t="s">
        <v>17</v>
      </c>
      <c r="Y3" s="26" t="s">
        <v>19</v>
      </c>
      <c r="Z3" s="8"/>
      <c r="AA3" s="9"/>
      <c r="AB3" s="9"/>
      <c r="AC3" s="18"/>
      <c r="AD3" s="19"/>
      <c r="AE3" s="19"/>
      <c r="AF3" s="20"/>
      <c r="AG3" s="20"/>
      <c r="AH3" s="27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</row>
    <row r="4" s="40" customFormat="true" ht="15.75" hidden="false" customHeight="false" outlineLevel="0" collapsed="false">
      <c r="A4" s="28" t="s">
        <v>20</v>
      </c>
      <c r="B4" s="29" t="n">
        <f aca="false">Jan!P4</f>
        <v>96</v>
      </c>
      <c r="C4" s="30" t="n">
        <f aca="false">Jan!B4</f>
        <v>0</v>
      </c>
      <c r="D4" s="29" t="n">
        <f aca="false">Feb!P4</f>
        <v>80</v>
      </c>
      <c r="E4" s="30" t="n">
        <f aca="false">Feb!B4</f>
        <v>0</v>
      </c>
      <c r="F4" s="29" t="n">
        <f aca="false">Mar!P4</f>
        <v>0</v>
      </c>
      <c r="G4" s="30" t="n">
        <f aca="false">Mar!B4</f>
        <v>0</v>
      </c>
      <c r="H4" s="29" t="n">
        <f aca="false">April!P4</f>
        <v>0</v>
      </c>
      <c r="I4" s="30" t="n">
        <f aca="false">April!B4</f>
        <v>0</v>
      </c>
      <c r="J4" s="29" t="n">
        <f aca="false">May!P4</f>
        <v>94</v>
      </c>
      <c r="K4" s="30" t="n">
        <f aca="false">May!B4</f>
        <v>0</v>
      </c>
      <c r="L4" s="29" t="n">
        <f aca="false">June!P4</f>
        <v>97</v>
      </c>
      <c r="M4" s="30" t="n">
        <f aca="false">June!B4</f>
        <v>0</v>
      </c>
      <c r="N4" s="29" t="n">
        <f aca="false">July!V4</f>
        <v>0</v>
      </c>
      <c r="O4" s="30" t="n">
        <f aca="false">July!B4</f>
        <v>0</v>
      </c>
      <c r="P4" s="29" t="n">
        <f aca="false">Aug!P4</f>
        <v>93</v>
      </c>
      <c r="Q4" s="30" t="n">
        <f aca="false">Aug!B4</f>
        <v>0</v>
      </c>
      <c r="R4" s="29" t="n">
        <f aca="false">Sep!P4</f>
        <v>0</v>
      </c>
      <c r="S4" s="30" t="n">
        <f aca="false">Sep!B4</f>
        <v>0</v>
      </c>
      <c r="T4" s="29" t="n">
        <f aca="false">Oct!P4</f>
        <v>0</v>
      </c>
      <c r="U4" s="30" t="n">
        <f aca="false">Oct!B4</f>
        <v>0</v>
      </c>
      <c r="V4" s="29" t="n">
        <f aca="false">Nov!P4</f>
        <v>0</v>
      </c>
      <c r="W4" s="30" t="n">
        <f aca="false">Nov!B4</f>
        <v>0</v>
      </c>
      <c r="X4" s="29" t="n">
        <f aca="false">Dec!P4</f>
        <v>0</v>
      </c>
      <c r="Y4" s="30" t="n">
        <f aca="false">Dec!B4</f>
        <v>0</v>
      </c>
      <c r="Z4" s="31" t="n">
        <f aca="false">SUM(B4:Y4)</f>
        <v>460</v>
      </c>
      <c r="AA4" s="32" t="n">
        <f aca="false">Z4-AD4-AE4-AF4-AG4</f>
        <v>460</v>
      </c>
      <c r="AB4" s="33" t="n">
        <f aca="false">+Jan!O4+Feb!O4+Mar!O4+April!O4+May!O4+June!O4+July!U4+Aug!O4+Sep!O4+Oct!O4+Nov!O4+Dec!O4</f>
        <v>24.97</v>
      </c>
      <c r="AC4" s="34"/>
      <c r="AD4" s="35" t="n">
        <v>0</v>
      </c>
      <c r="AE4" s="36" t="n">
        <v>0</v>
      </c>
      <c r="AF4" s="37" t="n">
        <v>0</v>
      </c>
      <c r="AG4" s="37" t="n">
        <v>0</v>
      </c>
      <c r="AH4" s="38"/>
      <c r="AI4" s="39"/>
      <c r="AJ4" s="39"/>
      <c r="AK4" s="39"/>
      <c r="AL4" s="39"/>
      <c r="AM4" s="39"/>
      <c r="AN4" s="39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</row>
    <row r="5" s="43" customFormat="true" ht="15.75" hidden="false" customHeight="false" outlineLevel="0" collapsed="false">
      <c r="A5" s="28" t="s">
        <v>21</v>
      </c>
      <c r="B5" s="29" t="n">
        <f aca="false">Jan!P5</f>
        <v>0</v>
      </c>
      <c r="C5" s="30" t="n">
        <f aca="false">Jan!B5</f>
        <v>5</v>
      </c>
      <c r="D5" s="29" t="n">
        <f aca="false">Feb!P5</f>
        <v>0</v>
      </c>
      <c r="E5" s="30" t="n">
        <f aca="false">Feb!B5</f>
        <v>5</v>
      </c>
      <c r="F5" s="29" t="n">
        <f aca="false">Mar!P5</f>
        <v>0</v>
      </c>
      <c r="G5" s="30" t="n">
        <f aca="false">Mar!B5</f>
        <v>0</v>
      </c>
      <c r="H5" s="29" t="n">
        <f aca="false">April!P5</f>
        <v>0</v>
      </c>
      <c r="I5" s="30" t="n">
        <f aca="false">April!B5</f>
        <v>0</v>
      </c>
      <c r="J5" s="29" t="n">
        <f aca="false">May!P5</f>
        <v>0</v>
      </c>
      <c r="K5" s="30" t="n">
        <f aca="false">May!B5</f>
        <v>5</v>
      </c>
      <c r="L5" s="29" t="n">
        <f aca="false">June!P5</f>
        <v>0</v>
      </c>
      <c r="M5" s="30" t="n">
        <f aca="false">June!B5</f>
        <v>0</v>
      </c>
      <c r="N5" s="29" t="n">
        <f aca="false">July!V5</f>
        <v>0</v>
      </c>
      <c r="O5" s="30" t="n">
        <f aca="false">July!B5</f>
        <v>0</v>
      </c>
      <c r="P5" s="29" t="n">
        <f aca="false">Aug!P5</f>
        <v>0</v>
      </c>
      <c r="Q5" s="30" t="n">
        <f aca="false">Aug!B5</f>
        <v>5</v>
      </c>
      <c r="R5" s="29" t="n">
        <f aca="false">Sep!P5</f>
        <v>0</v>
      </c>
      <c r="S5" s="30" t="n">
        <f aca="false">Sep!B5</f>
        <v>0</v>
      </c>
      <c r="T5" s="29" t="n">
        <f aca="false">Oct!P5</f>
        <v>0</v>
      </c>
      <c r="U5" s="30" t="n">
        <f aca="false">Oct!B5</f>
        <v>0</v>
      </c>
      <c r="V5" s="29" t="n">
        <f aca="false">Nov!P5</f>
        <v>0</v>
      </c>
      <c r="W5" s="30" t="n">
        <f aca="false">Nov!B5</f>
        <v>0</v>
      </c>
      <c r="X5" s="29" t="n">
        <f aca="false">Dec!P5</f>
        <v>0</v>
      </c>
      <c r="Y5" s="30" t="n">
        <f aca="false">Dec!B5</f>
        <v>0</v>
      </c>
      <c r="Z5" s="31" t="n">
        <f aca="false">SUM(B5:Y5)</f>
        <v>20</v>
      </c>
      <c r="AA5" s="32" t="n">
        <f aca="false">Z5-AD5-AE5-AF5-AG5</f>
        <v>20</v>
      </c>
      <c r="AB5" s="33" t="n">
        <f aca="false">+Jan!O5+Feb!O5+Mar!O5+April!O5+May!O5+June!O5+July!U5+Aug!O5+Sep!O5+Oct!O5+Nov!O5+Dec!O5</f>
        <v>0</v>
      </c>
      <c r="AC5" s="41"/>
      <c r="AD5" s="35" t="n">
        <v>0</v>
      </c>
      <c r="AE5" s="36" t="n">
        <v>0</v>
      </c>
      <c r="AF5" s="37" t="n">
        <v>0</v>
      </c>
      <c r="AG5" s="37" t="n">
        <v>0</v>
      </c>
      <c r="AH5" s="42"/>
      <c r="AI5" s="39"/>
      <c r="AJ5" s="39"/>
      <c r="AK5" s="39"/>
      <c r="AL5" s="39"/>
      <c r="AM5" s="39"/>
      <c r="AN5" s="39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</row>
    <row r="6" s="42" customFormat="true" ht="15.75" hidden="false" customHeight="false" outlineLevel="0" collapsed="false">
      <c r="A6" s="28" t="s">
        <v>22</v>
      </c>
      <c r="B6" s="29" t="n">
        <f aca="false">Jan!P6</f>
        <v>0</v>
      </c>
      <c r="C6" s="30" t="n">
        <f aca="false">Jan!B6</f>
        <v>0</v>
      </c>
      <c r="D6" s="29" t="n">
        <f aca="false">Feb!P6</f>
        <v>0</v>
      </c>
      <c r="E6" s="30" t="n">
        <f aca="false">Feb!B6</f>
        <v>0</v>
      </c>
      <c r="F6" s="29" t="n">
        <f aca="false">Mar!P6</f>
        <v>0</v>
      </c>
      <c r="G6" s="30" t="n">
        <f aca="false">Mar!B6</f>
        <v>0</v>
      </c>
      <c r="H6" s="29" t="n">
        <f aca="false">April!P6</f>
        <v>92</v>
      </c>
      <c r="I6" s="30" t="n">
        <f aca="false">April!B6</f>
        <v>5</v>
      </c>
      <c r="J6" s="29" t="n">
        <f aca="false">May!P6</f>
        <v>0</v>
      </c>
      <c r="K6" s="30" t="n">
        <f aca="false">May!B6</f>
        <v>5</v>
      </c>
      <c r="L6" s="29" t="n">
        <f aca="false">June!P6</f>
        <v>0</v>
      </c>
      <c r="M6" s="30" t="n">
        <f aca="false">June!B6</f>
        <v>0</v>
      </c>
      <c r="N6" s="29" t="n">
        <f aca="false">July!V6</f>
        <v>0</v>
      </c>
      <c r="O6" s="30" t="n">
        <f aca="false">July!B6</f>
        <v>0</v>
      </c>
      <c r="P6" s="29" t="n">
        <f aca="false">Aug!P6</f>
        <v>0</v>
      </c>
      <c r="Q6" s="30" t="n">
        <f aca="false">Aug!B6</f>
        <v>5</v>
      </c>
      <c r="R6" s="29" t="n">
        <f aca="false">Sep!P6</f>
        <v>0</v>
      </c>
      <c r="S6" s="30" t="n">
        <f aca="false">Sep!B6</f>
        <v>0</v>
      </c>
      <c r="T6" s="29" t="n">
        <f aca="false">Oct!P6</f>
        <v>0</v>
      </c>
      <c r="U6" s="30" t="n">
        <f aca="false">Oct!B6</f>
        <v>0</v>
      </c>
      <c r="V6" s="29" t="n">
        <f aca="false">Nov!P6</f>
        <v>0</v>
      </c>
      <c r="W6" s="30" t="n">
        <f aca="false">Nov!B6</f>
        <v>5</v>
      </c>
      <c r="X6" s="29" t="n">
        <f aca="false">Dec!P6</f>
        <v>0</v>
      </c>
      <c r="Y6" s="30" t="n">
        <f aca="false">Dec!B6</f>
        <v>0</v>
      </c>
      <c r="Z6" s="31" t="n">
        <f aca="false">SUM(B6:Y6)</f>
        <v>112</v>
      </c>
      <c r="AA6" s="32" t="n">
        <f aca="false">Z6-AD6-AE6-AF6-AG6</f>
        <v>112</v>
      </c>
      <c r="AB6" s="33" t="n">
        <f aca="false">+Jan!O6+Feb!O6+Mar!O6+April!O6+May!O6+June!O6+July!U6+Aug!O6+Sep!O6+Oct!O6+Nov!O6+Dec!O6</f>
        <v>8.7</v>
      </c>
      <c r="AC6" s="41"/>
      <c r="AD6" s="35" t="n">
        <v>0</v>
      </c>
      <c r="AE6" s="36" t="n">
        <v>0</v>
      </c>
      <c r="AF6" s="37" t="n">
        <v>0</v>
      </c>
      <c r="AG6" s="37" t="n">
        <v>0</v>
      </c>
      <c r="AH6" s="38"/>
      <c r="AI6" s="39"/>
      <c r="AJ6" s="39"/>
      <c r="AK6" s="39"/>
      <c r="AL6" s="39"/>
      <c r="AM6" s="39"/>
      <c r="AN6" s="39"/>
    </row>
    <row r="7" s="40" customFormat="true" ht="15.75" hidden="false" customHeight="false" outlineLevel="0" collapsed="false">
      <c r="A7" s="28" t="s">
        <v>23</v>
      </c>
      <c r="B7" s="29" t="n">
        <f aca="false">Jan!P7</f>
        <v>0</v>
      </c>
      <c r="C7" s="30" t="n">
        <f aca="false">Jan!B7</f>
        <v>0</v>
      </c>
      <c r="D7" s="29" t="n">
        <f aca="false">Feb!P7</f>
        <v>0</v>
      </c>
      <c r="E7" s="30" t="n">
        <f aca="false">Feb!B7</f>
        <v>0</v>
      </c>
      <c r="F7" s="29" t="n">
        <f aca="false">Mar!P7</f>
        <v>0</v>
      </c>
      <c r="G7" s="30" t="n">
        <f aca="false">Mar!B7</f>
        <v>0</v>
      </c>
      <c r="H7" s="29" t="n">
        <f aca="false">April!P7</f>
        <v>95</v>
      </c>
      <c r="I7" s="30" t="n">
        <f aca="false">April!B7</f>
        <v>5</v>
      </c>
      <c r="J7" s="29" t="n">
        <f aca="false">May!P7</f>
        <v>0</v>
      </c>
      <c r="K7" s="30" t="n">
        <f aca="false">May!B7</f>
        <v>5</v>
      </c>
      <c r="L7" s="29" t="n">
        <f aca="false">June!P7</f>
        <v>0</v>
      </c>
      <c r="M7" s="30" t="n">
        <f aca="false">June!B7</f>
        <v>0</v>
      </c>
      <c r="N7" s="29" t="n">
        <f aca="false">July!V7</f>
        <v>0</v>
      </c>
      <c r="O7" s="30" t="n">
        <f aca="false">July!B7</f>
        <v>0</v>
      </c>
      <c r="P7" s="29" t="n">
        <f aca="false">Aug!P7</f>
        <v>0</v>
      </c>
      <c r="Q7" s="30" t="n">
        <f aca="false">Aug!B7</f>
        <v>5</v>
      </c>
      <c r="R7" s="29" t="n">
        <f aca="false">Sep!P7</f>
        <v>0</v>
      </c>
      <c r="S7" s="30" t="n">
        <f aca="false">Sep!B7</f>
        <v>0</v>
      </c>
      <c r="T7" s="29" t="n">
        <f aca="false">Oct!P7</f>
        <v>0</v>
      </c>
      <c r="U7" s="30" t="n">
        <f aca="false">Oct!B7</f>
        <v>0</v>
      </c>
      <c r="V7" s="29" t="n">
        <f aca="false">Nov!P7</f>
        <v>0</v>
      </c>
      <c r="W7" s="30" t="n">
        <f aca="false">Nov!B7</f>
        <v>5</v>
      </c>
      <c r="X7" s="29" t="n">
        <f aca="false">Dec!P7</f>
        <v>0</v>
      </c>
      <c r="Y7" s="30" t="n">
        <f aca="false">Dec!B7</f>
        <v>0</v>
      </c>
      <c r="Z7" s="31" t="n">
        <f aca="false">SUM(B7:Y7)</f>
        <v>115</v>
      </c>
      <c r="AA7" s="32" t="n">
        <f aca="false">Z7-AD7-AE7-AF7-AG7</f>
        <v>115</v>
      </c>
      <c r="AB7" s="33" t="n">
        <f aca="false">+Jan!O7+Feb!O7+Mar!O7+April!O7+May!O7+June!O7+July!U7+Aug!O7+Sep!O7+Oct!O7+Nov!O7+Dec!O7</f>
        <v>10.64</v>
      </c>
      <c r="AC7" s="34"/>
      <c r="AD7" s="35" t="n">
        <v>0</v>
      </c>
      <c r="AE7" s="36" t="n">
        <v>0</v>
      </c>
      <c r="AF7" s="37" t="n">
        <v>0</v>
      </c>
      <c r="AG7" s="37" t="n">
        <v>0</v>
      </c>
      <c r="AH7" s="42"/>
      <c r="AI7" s="39"/>
      <c r="AJ7" s="39"/>
      <c r="AK7" s="39"/>
      <c r="AL7" s="39"/>
      <c r="AM7" s="39"/>
      <c r="AN7" s="39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</row>
    <row r="8" s="40" customFormat="true" ht="15.75" hidden="false" customHeight="false" outlineLevel="0" collapsed="false">
      <c r="A8" s="28" t="s">
        <v>24</v>
      </c>
      <c r="B8" s="29" t="n">
        <f aca="false">Jan!P8</f>
        <v>0</v>
      </c>
      <c r="C8" s="30" t="n">
        <f aca="false">Jan!B8</f>
        <v>5</v>
      </c>
      <c r="D8" s="29" t="n">
        <f aca="false">Feb!P8</f>
        <v>0</v>
      </c>
      <c r="E8" s="30" t="n">
        <f aca="false">Feb!B8</f>
        <v>0</v>
      </c>
      <c r="F8" s="29" t="n">
        <f aca="false">Mar!P8</f>
        <v>0</v>
      </c>
      <c r="G8" s="30" t="n">
        <f aca="false">Mar!B8</f>
        <v>0</v>
      </c>
      <c r="H8" s="29" t="n">
        <f aca="false">April!P8</f>
        <v>0</v>
      </c>
      <c r="I8" s="30" t="n">
        <f aca="false">April!B8</f>
        <v>0</v>
      </c>
      <c r="J8" s="29" t="n">
        <f aca="false">May!P8</f>
        <v>0</v>
      </c>
      <c r="K8" s="30" t="n">
        <f aca="false">May!B8</f>
        <v>0</v>
      </c>
      <c r="L8" s="29" t="n">
        <f aca="false">June!P8</f>
        <v>0</v>
      </c>
      <c r="M8" s="30" t="n">
        <f aca="false">June!B8</f>
        <v>0</v>
      </c>
      <c r="N8" s="29" t="n">
        <f aca="false">July!V8</f>
        <v>0</v>
      </c>
      <c r="O8" s="30" t="n">
        <f aca="false">July!B8</f>
        <v>0</v>
      </c>
      <c r="P8" s="29" t="n">
        <f aca="false">Aug!P8</f>
        <v>0</v>
      </c>
      <c r="Q8" s="30" t="n">
        <f aca="false">Aug!B8</f>
        <v>0</v>
      </c>
      <c r="R8" s="29" t="n">
        <f aca="false">Sep!P8</f>
        <v>98</v>
      </c>
      <c r="S8" s="30" t="n">
        <f aca="false">Sep!B8</f>
        <v>5</v>
      </c>
      <c r="T8" s="29" t="n">
        <f aca="false">Oct!P8</f>
        <v>98</v>
      </c>
      <c r="U8" s="30" t="n">
        <f aca="false">Oct!B8</f>
        <v>5</v>
      </c>
      <c r="V8" s="29" t="n">
        <f aca="false">Nov!P8</f>
        <v>98</v>
      </c>
      <c r="W8" s="30" t="n">
        <f aca="false">Nov!B8</f>
        <v>5</v>
      </c>
      <c r="X8" s="29" t="n">
        <f aca="false">Dec!P8</f>
        <v>99</v>
      </c>
      <c r="Y8" s="30" t="n">
        <f aca="false">Dec!B8</f>
        <v>0</v>
      </c>
      <c r="Z8" s="31" t="n">
        <f aca="false">SUM(B8:Y8)</f>
        <v>413</v>
      </c>
      <c r="AA8" s="32" t="n">
        <f aca="false">Z8-AD8-AE8-AF8-AG8</f>
        <v>413</v>
      </c>
      <c r="AB8" s="33" t="n">
        <f aca="false">+Jan!O8+Feb!O8+Mar!O8+April!O8+May!O8+June!O8+July!U8+Aug!O8+Sep!O8+Oct!O8+Nov!O8+Dec!O8</f>
        <v>38.92</v>
      </c>
      <c r="AC8" s="34"/>
      <c r="AD8" s="35" t="n">
        <v>0</v>
      </c>
      <c r="AE8" s="36" t="n">
        <v>0</v>
      </c>
      <c r="AF8" s="37" t="n">
        <v>0</v>
      </c>
      <c r="AG8" s="37" t="n">
        <v>0</v>
      </c>
      <c r="AH8" s="42"/>
      <c r="AI8" s="39"/>
      <c r="AJ8" s="39"/>
      <c r="AK8" s="39"/>
      <c r="AL8" s="39"/>
      <c r="AM8" s="39"/>
      <c r="AN8" s="39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</row>
    <row r="9" s="40" customFormat="true" ht="15.75" hidden="false" customHeight="false" outlineLevel="0" collapsed="false">
      <c r="A9" s="28" t="s">
        <v>25</v>
      </c>
      <c r="B9" s="29" t="n">
        <f aca="false">Jan!P9</f>
        <v>0</v>
      </c>
      <c r="C9" s="30" t="n">
        <f aca="false">Jan!B9</f>
        <v>0</v>
      </c>
      <c r="D9" s="29" t="n">
        <f aca="false">Feb!P9</f>
        <v>0</v>
      </c>
      <c r="E9" s="30" t="n">
        <f aca="false">Feb!B9</f>
        <v>0</v>
      </c>
      <c r="F9" s="29" t="n">
        <f aca="false">Mar!P9</f>
        <v>0</v>
      </c>
      <c r="G9" s="30" t="n">
        <f aca="false">Mar!B9</f>
        <v>0</v>
      </c>
      <c r="H9" s="29" t="n">
        <f aca="false">April!P9</f>
        <v>0</v>
      </c>
      <c r="I9" s="30" t="n">
        <f aca="false">April!B9</f>
        <v>0</v>
      </c>
      <c r="J9" s="29" t="n">
        <f aca="false">May!P9</f>
        <v>0</v>
      </c>
      <c r="K9" s="30" t="n">
        <f aca="false">May!B9</f>
        <v>0</v>
      </c>
      <c r="L9" s="29" t="n">
        <f aca="false">June!P9</f>
        <v>0</v>
      </c>
      <c r="M9" s="30" t="n">
        <f aca="false">June!B9</f>
        <v>0</v>
      </c>
      <c r="N9" s="29" t="n">
        <f aca="false">July!V9</f>
        <v>97</v>
      </c>
      <c r="O9" s="30" t="n">
        <f aca="false">July!B9</f>
        <v>5</v>
      </c>
      <c r="P9" s="29" t="n">
        <f aca="false">Aug!P9</f>
        <v>100</v>
      </c>
      <c r="Q9" s="30" t="n">
        <f aca="false">Aug!B9</f>
        <v>5</v>
      </c>
      <c r="R9" s="29" t="n">
        <f aca="false">Sep!P9</f>
        <v>95</v>
      </c>
      <c r="S9" s="30" t="n">
        <f aca="false">Sep!B9</f>
        <v>5</v>
      </c>
      <c r="T9" s="29" t="n">
        <f aca="false">Oct!P9</f>
        <v>95</v>
      </c>
      <c r="U9" s="30" t="n">
        <f aca="false">Oct!B9</f>
        <v>5</v>
      </c>
      <c r="V9" s="29" t="n">
        <f aca="false">Nov!P9</f>
        <v>100</v>
      </c>
      <c r="W9" s="30" t="n">
        <f aca="false">Nov!B9</f>
        <v>5</v>
      </c>
      <c r="X9" s="29" t="n">
        <f aca="false">Dec!P9</f>
        <v>0</v>
      </c>
      <c r="Y9" s="30" t="n">
        <f aca="false">Dec!B9</f>
        <v>0</v>
      </c>
      <c r="Z9" s="31" t="n">
        <f aca="false">SUM(B9:Y9)</f>
        <v>512</v>
      </c>
      <c r="AA9" s="32" t="n">
        <f aca="false">Z9-AD9-AE9-AF9-AG9</f>
        <v>512</v>
      </c>
      <c r="AB9" s="33" t="n">
        <f aca="false">+Jan!O9+Feb!O9+Mar!O9+April!O9+May!O9+June!O9+July!U9+Aug!O9+Sep!O9+Oct!O9+Nov!O9+Dec!O9</f>
        <v>74.2</v>
      </c>
      <c r="AC9" s="34"/>
      <c r="AD9" s="35" t="n">
        <v>0</v>
      </c>
      <c r="AE9" s="36" t="n">
        <v>0</v>
      </c>
      <c r="AF9" s="37" t="n">
        <v>0</v>
      </c>
      <c r="AG9" s="37" t="n">
        <v>0</v>
      </c>
      <c r="AH9" s="42"/>
      <c r="AI9" s="39"/>
      <c r="AJ9" s="39"/>
      <c r="AK9" s="39"/>
      <c r="AL9" s="39"/>
      <c r="AM9" s="39"/>
      <c r="AN9" s="39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</row>
    <row r="10" s="40" customFormat="true" ht="15.75" hidden="false" customHeight="false" outlineLevel="0" collapsed="false">
      <c r="A10" s="28" t="s">
        <v>26</v>
      </c>
      <c r="B10" s="29" t="n">
        <f aca="false">Jan!P10</f>
        <v>0</v>
      </c>
      <c r="C10" s="30" t="n">
        <f aca="false">Jan!B10</f>
        <v>0</v>
      </c>
      <c r="D10" s="29" t="n">
        <f aca="false">Feb!P10</f>
        <v>0</v>
      </c>
      <c r="E10" s="30" t="n">
        <f aca="false">Feb!B10</f>
        <v>0</v>
      </c>
      <c r="F10" s="29" t="n">
        <f aca="false">Mar!P10</f>
        <v>0</v>
      </c>
      <c r="G10" s="30" t="n">
        <f aca="false">Mar!B10</f>
        <v>0</v>
      </c>
      <c r="H10" s="29" t="n">
        <f aca="false">April!P10</f>
        <v>0</v>
      </c>
      <c r="I10" s="30" t="n">
        <f aca="false">April!B10</f>
        <v>0</v>
      </c>
      <c r="J10" s="29" t="n">
        <f aca="false">May!P10</f>
        <v>0</v>
      </c>
      <c r="K10" s="30" t="n">
        <f aca="false">May!B10</f>
        <v>5</v>
      </c>
      <c r="L10" s="29" t="n">
        <f aca="false">June!P10</f>
        <v>0</v>
      </c>
      <c r="M10" s="30" t="n">
        <f aca="false">June!B10</f>
        <v>0</v>
      </c>
      <c r="N10" s="29" t="n">
        <f aca="false">July!V10</f>
        <v>0</v>
      </c>
      <c r="O10" s="30" t="n">
        <f aca="false">July!B10</f>
        <v>0</v>
      </c>
      <c r="P10" s="29" t="n">
        <f aca="false">Aug!P10</f>
        <v>0</v>
      </c>
      <c r="Q10" s="30" t="n">
        <f aca="false">Aug!B10</f>
        <v>0</v>
      </c>
      <c r="R10" s="29" t="n">
        <f aca="false">Sep!P10</f>
        <v>0</v>
      </c>
      <c r="S10" s="30" t="n">
        <f aca="false">Sep!B10</f>
        <v>0</v>
      </c>
      <c r="T10" s="29" t="n">
        <f aca="false">Oct!P10</f>
        <v>0</v>
      </c>
      <c r="U10" s="30" t="n">
        <f aca="false">Oct!B10</f>
        <v>0</v>
      </c>
      <c r="V10" s="29" t="n">
        <f aca="false">Nov!P10</f>
        <v>0</v>
      </c>
      <c r="W10" s="30" t="n">
        <f aca="false">Nov!B10</f>
        <v>5</v>
      </c>
      <c r="X10" s="29" t="n">
        <f aca="false">Dec!P10</f>
        <v>0</v>
      </c>
      <c r="Y10" s="30" t="n">
        <f aca="false">Dec!B10</f>
        <v>0</v>
      </c>
      <c r="Z10" s="31" t="n">
        <f aca="false">SUM(B10:Y10)</f>
        <v>10</v>
      </c>
      <c r="AA10" s="32" t="n">
        <f aca="false">Z10-AD10-AE10-AF10-AG10</f>
        <v>10</v>
      </c>
      <c r="AB10" s="33" t="n">
        <f aca="false">+Jan!O10+Feb!O10+Mar!O10+April!O10+May!O10+June!O10+July!U10+Aug!O10+Sep!O10+Oct!O10+Nov!O10+Dec!O10</f>
        <v>0</v>
      </c>
      <c r="AC10" s="34"/>
      <c r="AD10" s="35" t="n">
        <v>0</v>
      </c>
      <c r="AE10" s="36" t="n">
        <v>0</v>
      </c>
      <c r="AF10" s="37" t="n">
        <v>0</v>
      </c>
      <c r="AG10" s="37" t="n">
        <v>0</v>
      </c>
      <c r="AH10" s="38"/>
      <c r="AI10" s="39"/>
      <c r="AJ10" s="39"/>
      <c r="AK10" s="39"/>
      <c r="AL10" s="39"/>
      <c r="AM10" s="39"/>
      <c r="AN10" s="39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</row>
    <row r="11" s="40" customFormat="true" ht="15.75" hidden="false" customHeight="false" outlineLevel="0" collapsed="false">
      <c r="A11" s="28" t="s">
        <v>27</v>
      </c>
      <c r="B11" s="29" t="n">
        <f aca="false">Jan!P11</f>
        <v>99</v>
      </c>
      <c r="C11" s="30" t="n">
        <f aca="false">Jan!B11</f>
        <v>5</v>
      </c>
      <c r="D11" s="29" t="n">
        <f aca="false">Feb!P11</f>
        <v>80</v>
      </c>
      <c r="E11" s="30" t="n">
        <f aca="false">Feb!B11</f>
        <v>5</v>
      </c>
      <c r="F11" s="29" t="n">
        <f aca="false">Mar!P11</f>
        <v>95</v>
      </c>
      <c r="G11" s="30" t="n">
        <f aca="false">Mar!B11</f>
        <v>0</v>
      </c>
      <c r="H11" s="29" t="n">
        <f aca="false">April!P11</f>
        <v>96</v>
      </c>
      <c r="I11" s="30" t="n">
        <f aca="false">April!B11</f>
        <v>5</v>
      </c>
      <c r="J11" s="29" t="n">
        <f aca="false">May!P11</f>
        <v>0</v>
      </c>
      <c r="K11" s="30" t="n">
        <f aca="false">May!B11</f>
        <v>5</v>
      </c>
      <c r="L11" s="29" t="n">
        <f aca="false">June!P11</f>
        <v>0</v>
      </c>
      <c r="M11" s="30" t="n">
        <f aca="false">June!B11</f>
        <v>0</v>
      </c>
      <c r="N11" s="29" t="n">
        <f aca="false">July!V11</f>
        <v>0</v>
      </c>
      <c r="O11" s="30" t="n">
        <f aca="false">July!B11</f>
        <v>0</v>
      </c>
      <c r="P11" s="29" t="n">
        <f aca="false">Aug!P11</f>
        <v>0</v>
      </c>
      <c r="Q11" s="30" t="n">
        <f aca="false">Aug!B11</f>
        <v>0</v>
      </c>
      <c r="R11" s="29" t="n">
        <f aca="false">Sep!P11</f>
        <v>0</v>
      </c>
      <c r="S11" s="30" t="n">
        <f aca="false">Sep!B11</f>
        <v>0</v>
      </c>
      <c r="T11" s="29" t="n">
        <f aca="false">Oct!P11</f>
        <v>0</v>
      </c>
      <c r="U11" s="30" t="n">
        <f aca="false">Oct!B11</f>
        <v>0</v>
      </c>
      <c r="V11" s="29" t="n">
        <f aca="false">Nov!P11</f>
        <v>0</v>
      </c>
      <c r="W11" s="30" t="n">
        <f aca="false">Nov!B11</f>
        <v>0</v>
      </c>
      <c r="X11" s="29" t="n">
        <f aca="false">Dec!P11</f>
        <v>0</v>
      </c>
      <c r="Y11" s="30" t="n">
        <f aca="false">Dec!B11</f>
        <v>0</v>
      </c>
      <c r="Z11" s="31" t="n">
        <f aca="false">SUM(B11:Y11)</f>
        <v>390</v>
      </c>
      <c r="AA11" s="32" t="n">
        <f aca="false">Z11-AD11-AE11-AF11-AG11</f>
        <v>390</v>
      </c>
      <c r="AB11" s="33" t="n">
        <f aca="false">+Jan!O11+Feb!O11+Mar!O11+April!O11+May!O11+June!O11+July!U11+Aug!O11+Sep!O11+Oct!O11+Nov!O11+Dec!O11</f>
        <v>42.83</v>
      </c>
      <c r="AC11" s="34"/>
      <c r="AD11" s="35" t="n">
        <v>0</v>
      </c>
      <c r="AE11" s="36" t="n">
        <v>0</v>
      </c>
      <c r="AF11" s="37" t="n">
        <v>0</v>
      </c>
      <c r="AG11" s="37" t="n">
        <v>0</v>
      </c>
      <c r="AH11" s="38"/>
      <c r="AI11" s="39"/>
      <c r="AJ11" s="39"/>
      <c r="AK11" s="39"/>
      <c r="AL11" s="39"/>
      <c r="AM11" s="39"/>
      <c r="AN11" s="39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</row>
    <row r="12" s="40" customFormat="true" ht="15.75" hidden="false" customHeight="false" outlineLevel="0" collapsed="false">
      <c r="A12" s="28" t="s">
        <v>28</v>
      </c>
      <c r="B12" s="29" t="n">
        <f aca="false">Jan!P12</f>
        <v>0</v>
      </c>
      <c r="C12" s="30" t="n">
        <f aca="false">Jan!B12</f>
        <v>0</v>
      </c>
      <c r="D12" s="29" t="n">
        <f aca="false">Feb!P12</f>
        <v>0</v>
      </c>
      <c r="E12" s="30" t="n">
        <f aca="false">Feb!B12</f>
        <v>0</v>
      </c>
      <c r="F12" s="29" t="n">
        <f aca="false">Mar!P12</f>
        <v>0</v>
      </c>
      <c r="G12" s="30" t="n">
        <f aca="false">Mar!B12</f>
        <v>0</v>
      </c>
      <c r="H12" s="29" t="n">
        <f aca="false">April!P12</f>
        <v>0</v>
      </c>
      <c r="I12" s="30" t="n">
        <f aca="false">April!B12</f>
        <v>5</v>
      </c>
      <c r="J12" s="29" t="n">
        <f aca="false">May!P12</f>
        <v>0</v>
      </c>
      <c r="K12" s="30" t="n">
        <f aca="false">May!B12</f>
        <v>0</v>
      </c>
      <c r="L12" s="29" t="n">
        <f aca="false">June!P12</f>
        <v>0</v>
      </c>
      <c r="M12" s="30" t="n">
        <f aca="false">June!B12</f>
        <v>0</v>
      </c>
      <c r="N12" s="29" t="n">
        <f aca="false">July!V12</f>
        <v>0</v>
      </c>
      <c r="O12" s="30" t="n">
        <f aca="false">July!B12</f>
        <v>0</v>
      </c>
      <c r="P12" s="29" t="n">
        <f aca="false">Aug!P12</f>
        <v>0</v>
      </c>
      <c r="Q12" s="30" t="n">
        <f aca="false">Aug!B12</f>
        <v>0</v>
      </c>
      <c r="R12" s="29" t="n">
        <f aca="false">Sep!P12</f>
        <v>0</v>
      </c>
      <c r="S12" s="30" t="n">
        <f aca="false">Sep!B12</f>
        <v>0</v>
      </c>
      <c r="T12" s="29" t="n">
        <f aca="false">Oct!P12</f>
        <v>0</v>
      </c>
      <c r="U12" s="30" t="n">
        <f aca="false">Oct!B12</f>
        <v>0</v>
      </c>
      <c r="V12" s="29" t="n">
        <f aca="false">Nov!P12</f>
        <v>0</v>
      </c>
      <c r="W12" s="30" t="n">
        <f aca="false">Nov!B12</f>
        <v>0</v>
      </c>
      <c r="X12" s="29" t="n">
        <f aca="false">Dec!P12</f>
        <v>0</v>
      </c>
      <c r="Y12" s="30" t="n">
        <f aca="false">Dec!B12</f>
        <v>0</v>
      </c>
      <c r="Z12" s="31" t="n">
        <f aca="false">SUM(B12:Y12)</f>
        <v>5</v>
      </c>
      <c r="AA12" s="32" t="n">
        <f aca="false">Z12-AD12-AE12-AF12-AG12</f>
        <v>5</v>
      </c>
      <c r="AB12" s="33" t="n">
        <f aca="false">+Jan!O12+Feb!O12+Mar!O12+April!O12+May!O12+June!O12+July!U12+Aug!O12+Sep!O12+Oct!O12+Nov!O12+Dec!O12</f>
        <v>0</v>
      </c>
      <c r="AC12" s="34"/>
      <c r="AD12" s="35" t="n">
        <v>0</v>
      </c>
      <c r="AE12" s="36" t="n">
        <v>0</v>
      </c>
      <c r="AF12" s="37" t="n">
        <v>0</v>
      </c>
      <c r="AG12" s="37" t="n">
        <v>0</v>
      </c>
      <c r="AH12" s="38"/>
      <c r="AI12" s="39"/>
      <c r="AJ12" s="39"/>
      <c r="AK12" s="39"/>
      <c r="AL12" s="39"/>
      <c r="AM12" s="39"/>
      <c r="AN12" s="39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</row>
    <row r="13" s="42" customFormat="true" ht="15.75" hidden="false" customHeight="false" outlineLevel="0" collapsed="false">
      <c r="A13" s="28" t="s">
        <v>29</v>
      </c>
      <c r="B13" s="29" t="n">
        <f aca="false">Jan!P13</f>
        <v>0</v>
      </c>
      <c r="C13" s="30" t="n">
        <f aca="false">Jan!B13</f>
        <v>5</v>
      </c>
      <c r="D13" s="29" t="n">
        <f aca="false">Feb!P13</f>
        <v>0</v>
      </c>
      <c r="E13" s="30" t="n">
        <f aca="false">Feb!B13</f>
        <v>5</v>
      </c>
      <c r="F13" s="29" t="n">
        <f aca="false">Mar!P13</f>
        <v>0</v>
      </c>
      <c r="G13" s="30" t="n">
        <f aca="false">Mar!B13</f>
        <v>5</v>
      </c>
      <c r="H13" s="29" t="n">
        <f aca="false">April!P13</f>
        <v>0</v>
      </c>
      <c r="I13" s="30" t="n">
        <f aca="false">April!B13</f>
        <v>5</v>
      </c>
      <c r="J13" s="29" t="n">
        <f aca="false">May!P13</f>
        <v>79</v>
      </c>
      <c r="K13" s="30" t="n">
        <f aca="false">May!B13</f>
        <v>5</v>
      </c>
      <c r="L13" s="29" t="n">
        <f aca="false">June!P13</f>
        <v>0</v>
      </c>
      <c r="M13" s="30" t="n">
        <f aca="false">June!B13</f>
        <v>5</v>
      </c>
      <c r="N13" s="29" t="n">
        <f aca="false">July!V13</f>
        <v>0</v>
      </c>
      <c r="O13" s="30" t="n">
        <f aca="false">July!B13</f>
        <v>0</v>
      </c>
      <c r="P13" s="29" t="n">
        <f aca="false">Aug!P13</f>
        <v>98</v>
      </c>
      <c r="Q13" s="30" t="n">
        <f aca="false">Aug!B13</f>
        <v>5</v>
      </c>
      <c r="R13" s="29" t="n">
        <f aca="false">Sep!P13</f>
        <v>97</v>
      </c>
      <c r="S13" s="30" t="n">
        <f aca="false">Sep!B13</f>
        <v>5</v>
      </c>
      <c r="T13" s="29" t="n">
        <f aca="false">Oct!P13</f>
        <v>96</v>
      </c>
      <c r="U13" s="30" t="n">
        <f aca="false">Oct!B13</f>
        <v>5</v>
      </c>
      <c r="V13" s="29" t="n">
        <f aca="false">Nov!P13</f>
        <v>0</v>
      </c>
      <c r="W13" s="30" t="n">
        <f aca="false">Nov!B13</f>
        <v>5</v>
      </c>
      <c r="X13" s="29" t="n">
        <f aca="false">Dec!P13</f>
        <v>0</v>
      </c>
      <c r="Y13" s="30" t="n">
        <f aca="false">Dec!B13</f>
        <v>0</v>
      </c>
      <c r="Z13" s="31" t="n">
        <f aca="false">SUM(B13:Y13)</f>
        <v>420</v>
      </c>
      <c r="AA13" s="32" t="n">
        <f aca="false">Z13-AD13-AE13-AF13-AG13</f>
        <v>415</v>
      </c>
      <c r="AB13" s="33" t="n">
        <f aca="false">+Jan!O13+Feb!O13+Mar!O13+April!O13+May!O13+June!O13+July!U13+Aug!O13+Sep!O13+Oct!O13+Nov!O13+Dec!O13</f>
        <v>20.805</v>
      </c>
      <c r="AC13" s="41"/>
      <c r="AD13" s="35" t="n">
        <v>0</v>
      </c>
      <c r="AE13" s="36" t="n">
        <v>0</v>
      </c>
      <c r="AF13" s="37" t="n">
        <v>0</v>
      </c>
      <c r="AG13" s="37" t="n">
        <v>5</v>
      </c>
      <c r="AI13" s="39"/>
      <c r="AJ13" s="39"/>
      <c r="AK13" s="39"/>
      <c r="AL13" s="39"/>
      <c r="AM13" s="39"/>
      <c r="AN13" s="39"/>
    </row>
    <row r="14" s="42" customFormat="true" ht="15.75" hidden="false" customHeight="false" outlineLevel="0" collapsed="false">
      <c r="A14" s="28" t="s">
        <v>30</v>
      </c>
      <c r="B14" s="29" t="n">
        <f aca="false">Jan!P14</f>
        <v>95</v>
      </c>
      <c r="C14" s="30" t="n">
        <f aca="false">Jan!B14</f>
        <v>5</v>
      </c>
      <c r="D14" s="29" t="n">
        <f aca="false">Feb!P14</f>
        <v>97</v>
      </c>
      <c r="E14" s="30" t="n">
        <f aca="false">Feb!B14</f>
        <v>5</v>
      </c>
      <c r="F14" s="29" t="n">
        <f aca="false">Mar!P14</f>
        <v>80</v>
      </c>
      <c r="G14" s="30" t="n">
        <f aca="false">Mar!B14</f>
        <v>5</v>
      </c>
      <c r="H14" s="29" t="n">
        <f aca="false">April!P14</f>
        <v>98</v>
      </c>
      <c r="I14" s="30" t="n">
        <f aca="false">April!B14</f>
        <v>5</v>
      </c>
      <c r="J14" s="29" t="n">
        <f aca="false">May!P14</f>
        <v>99</v>
      </c>
      <c r="K14" s="30" t="n">
        <f aca="false">May!B14</f>
        <v>5</v>
      </c>
      <c r="L14" s="29" t="n">
        <f aca="false">June!P14</f>
        <v>81</v>
      </c>
      <c r="M14" s="30" t="n">
        <f aca="false">June!B14</f>
        <v>5</v>
      </c>
      <c r="N14" s="29" t="n">
        <f aca="false">July!V14</f>
        <v>94</v>
      </c>
      <c r="O14" s="30" t="n">
        <f aca="false">July!B14</f>
        <v>5</v>
      </c>
      <c r="P14" s="29" t="n">
        <f aca="false">Aug!P14</f>
        <v>96</v>
      </c>
      <c r="Q14" s="30" t="n">
        <f aca="false">Aug!B14</f>
        <v>5</v>
      </c>
      <c r="R14" s="29" t="n">
        <f aca="false">Sep!P14</f>
        <v>80</v>
      </c>
      <c r="S14" s="30" t="n">
        <f aca="false">Sep!B14</f>
        <v>5</v>
      </c>
      <c r="T14" s="29" t="n">
        <f aca="false">Oct!P14</f>
        <v>94</v>
      </c>
      <c r="U14" s="30" t="n">
        <f aca="false">Oct!B14</f>
        <v>5</v>
      </c>
      <c r="V14" s="29" t="n">
        <f aca="false">Nov!P14</f>
        <v>94</v>
      </c>
      <c r="W14" s="30" t="n">
        <f aca="false">Nov!B14</f>
        <v>5</v>
      </c>
      <c r="X14" s="29" t="n">
        <f aca="false">Dec!P14</f>
        <v>0</v>
      </c>
      <c r="Y14" s="30" t="n">
        <f aca="false">Dec!B14</f>
        <v>0</v>
      </c>
      <c r="Z14" s="31" t="n">
        <f aca="false">SUM(B14:Y14)</f>
        <v>1063</v>
      </c>
      <c r="AA14" s="32" t="n">
        <f aca="false">Z14-AD14-AE14-AF14-AG14</f>
        <v>973</v>
      </c>
      <c r="AB14" s="33" t="n">
        <f aca="false">+Jan!O14+Feb!O14+Mar!O14+April!O14+May!O14+June!O14+July!U14+Aug!O14+Sep!O14+Oct!O14+Nov!O14+Dec!O14</f>
        <v>58.38</v>
      </c>
      <c r="AC14" s="41"/>
      <c r="AD14" s="35" t="n">
        <v>0</v>
      </c>
      <c r="AE14" s="36" t="n">
        <v>80</v>
      </c>
      <c r="AF14" s="37" t="n">
        <v>5</v>
      </c>
      <c r="AG14" s="37" t="n">
        <v>5</v>
      </c>
      <c r="AI14" s="39"/>
      <c r="AJ14" s="39"/>
      <c r="AK14" s="39"/>
      <c r="AL14" s="39"/>
      <c r="AM14" s="39"/>
      <c r="AN14" s="39"/>
    </row>
    <row r="15" s="40" customFormat="true" ht="15.75" hidden="false" customHeight="false" outlineLevel="0" collapsed="false">
      <c r="A15" s="28" t="s">
        <v>31</v>
      </c>
      <c r="B15" s="29" t="n">
        <f aca="false">Jan!P15</f>
        <v>97</v>
      </c>
      <c r="C15" s="30" t="n">
        <f aca="false">Jan!B15</f>
        <v>5</v>
      </c>
      <c r="D15" s="29" t="n">
        <f aca="false">Feb!P15</f>
        <v>99</v>
      </c>
      <c r="E15" s="30" t="n">
        <f aca="false">Feb!B15</f>
        <v>5</v>
      </c>
      <c r="F15" s="29" t="n">
        <f aca="false">Mar!P15</f>
        <v>96</v>
      </c>
      <c r="G15" s="30" t="n">
        <f aca="false">Mar!B15</f>
        <v>5</v>
      </c>
      <c r="H15" s="29" t="n">
        <f aca="false">April!P15</f>
        <v>99</v>
      </c>
      <c r="I15" s="30" t="n">
        <f aca="false">April!B15</f>
        <v>5</v>
      </c>
      <c r="J15" s="29" t="n">
        <f aca="false">May!P15</f>
        <v>97</v>
      </c>
      <c r="K15" s="30" t="n">
        <f aca="false">May!B15</f>
        <v>5</v>
      </c>
      <c r="L15" s="29" t="n">
        <f aca="false">June!P15</f>
        <v>81</v>
      </c>
      <c r="M15" s="30" t="n">
        <f aca="false">June!B15</f>
        <v>5</v>
      </c>
      <c r="N15" s="29" t="n">
        <f aca="false">July!V15</f>
        <v>95</v>
      </c>
      <c r="O15" s="30" t="n">
        <f aca="false">July!B15</f>
        <v>5</v>
      </c>
      <c r="P15" s="29" t="n">
        <f aca="false">Aug!P15</f>
        <v>0</v>
      </c>
      <c r="Q15" s="30" t="n">
        <f aca="false">Aug!B15</f>
        <v>5</v>
      </c>
      <c r="R15" s="29" t="n">
        <f aca="false">Sep!P15</f>
        <v>99</v>
      </c>
      <c r="S15" s="30" t="n">
        <f aca="false">Sep!B15</f>
        <v>5</v>
      </c>
      <c r="T15" s="29" t="n">
        <f aca="false">Oct!P15</f>
        <v>79</v>
      </c>
      <c r="U15" s="30" t="n">
        <f aca="false">Oct!B15</f>
        <v>5</v>
      </c>
      <c r="V15" s="29" t="n">
        <f aca="false">Nov!P15</f>
        <v>95</v>
      </c>
      <c r="W15" s="30" t="n">
        <f aca="false">Nov!B15</f>
        <v>5</v>
      </c>
      <c r="X15" s="29" t="n">
        <f aca="false">Dec!P15</f>
        <v>95</v>
      </c>
      <c r="Y15" s="30" t="n">
        <f aca="false">Dec!B15</f>
        <v>0</v>
      </c>
      <c r="Z15" s="31" t="n">
        <f aca="false">SUM(B15:Y15)</f>
        <v>1087</v>
      </c>
      <c r="AA15" s="32" t="n">
        <f aca="false">Z15-AD15-AE15-AF15-AG15</f>
        <v>998</v>
      </c>
      <c r="AB15" s="33" t="n">
        <f aca="false">+Jan!O15+Feb!O15+Mar!O15+April!O15+May!O15+June!O15+July!U15+Aug!O15+Sep!O15+Oct!O15+Nov!O15+Dec!O15</f>
        <v>80.415</v>
      </c>
      <c r="AC15" s="41"/>
      <c r="AD15" s="35" t="n">
        <v>0</v>
      </c>
      <c r="AE15" s="36" t="n">
        <v>79</v>
      </c>
      <c r="AF15" s="37" t="n">
        <v>5</v>
      </c>
      <c r="AG15" s="37" t="n">
        <v>5</v>
      </c>
      <c r="AH15" s="42"/>
      <c r="AI15" s="39"/>
      <c r="AJ15" s="39"/>
      <c r="AK15" s="39"/>
      <c r="AL15" s="39"/>
      <c r="AM15" s="39"/>
      <c r="AN15" s="39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</row>
    <row r="16" s="40" customFormat="true" ht="15.75" hidden="false" customHeight="false" outlineLevel="0" collapsed="false">
      <c r="A16" s="28" t="s">
        <v>32</v>
      </c>
      <c r="B16" s="29" t="n">
        <f aca="false">Jan!P16</f>
        <v>0</v>
      </c>
      <c r="C16" s="30" t="n">
        <f aca="false">Jan!B16</f>
        <v>5</v>
      </c>
      <c r="D16" s="29" t="n">
        <f aca="false">Feb!P16</f>
        <v>0</v>
      </c>
      <c r="E16" s="30" t="n">
        <f aca="false">Feb!B16</f>
        <v>5</v>
      </c>
      <c r="F16" s="29" t="n">
        <f aca="false">Mar!P16</f>
        <v>0</v>
      </c>
      <c r="G16" s="30" t="n">
        <f aca="false">Mar!B16</f>
        <v>0</v>
      </c>
      <c r="H16" s="29" t="n">
        <f aca="false">April!P16</f>
        <v>0</v>
      </c>
      <c r="I16" s="30" t="n">
        <f aca="false">April!B16</f>
        <v>5</v>
      </c>
      <c r="J16" s="29" t="n">
        <f aca="false">May!P16</f>
        <v>96</v>
      </c>
      <c r="K16" s="30" t="n">
        <f aca="false">May!B16</f>
        <v>5</v>
      </c>
      <c r="L16" s="29" t="n">
        <f aca="false">June!P16</f>
        <v>0</v>
      </c>
      <c r="M16" s="30" t="n">
        <f aca="false">June!B16</f>
        <v>0</v>
      </c>
      <c r="N16" s="29" t="n">
        <f aca="false">July!V16</f>
        <v>0</v>
      </c>
      <c r="O16" s="30" t="n">
        <f aca="false">July!B16</f>
        <v>5</v>
      </c>
      <c r="P16" s="29" t="n">
        <f aca="false">Aug!P16</f>
        <v>0</v>
      </c>
      <c r="Q16" s="30" t="n">
        <f aca="false">Aug!B16</f>
        <v>5</v>
      </c>
      <c r="R16" s="29" t="n">
        <f aca="false">Sep!P16</f>
        <v>0</v>
      </c>
      <c r="S16" s="30" t="n">
        <f aca="false">Sep!B16</f>
        <v>5</v>
      </c>
      <c r="T16" s="29" t="n">
        <f aca="false">Oct!P16</f>
        <v>0</v>
      </c>
      <c r="U16" s="30" t="n">
        <f aca="false">Oct!B16</f>
        <v>0</v>
      </c>
      <c r="V16" s="29" t="n">
        <f aca="false">Nov!P16</f>
        <v>0</v>
      </c>
      <c r="W16" s="30" t="n">
        <f aca="false">Nov!B16</f>
        <v>5</v>
      </c>
      <c r="X16" s="29" t="n">
        <f aca="false">Dec!P16</f>
        <v>0</v>
      </c>
      <c r="Y16" s="30" t="n">
        <f aca="false">Dec!B16</f>
        <v>0</v>
      </c>
      <c r="Z16" s="31" t="n">
        <f aca="false">SUM(B16:Y16)</f>
        <v>136</v>
      </c>
      <c r="AA16" s="32" t="n">
        <f aca="false">Z16-AD16-AE16-AF16-AG16</f>
        <v>136</v>
      </c>
      <c r="AB16" s="33" t="n">
        <f aca="false">+Jan!O16+Feb!O16+Mar!O16+April!O16+May!O16+June!O16+July!U16+Aug!O16+Sep!O16+Oct!O16+Nov!O16+Dec!O16</f>
        <v>3.52</v>
      </c>
      <c r="AC16" s="41"/>
      <c r="AD16" s="35" t="n">
        <v>0</v>
      </c>
      <c r="AE16" s="36" t="n">
        <v>0</v>
      </c>
      <c r="AF16" s="37" t="n">
        <v>0</v>
      </c>
      <c r="AG16" s="37" t="n">
        <v>0</v>
      </c>
      <c r="AH16" s="42"/>
      <c r="AI16" s="39"/>
      <c r="AJ16" s="39"/>
      <c r="AK16" s="39"/>
      <c r="AL16" s="39"/>
      <c r="AM16" s="39"/>
      <c r="AN16" s="39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</row>
    <row r="17" s="40" customFormat="true" ht="15.75" hidden="false" customHeight="false" outlineLevel="0" collapsed="false">
      <c r="A17" s="28" t="s">
        <v>33</v>
      </c>
      <c r="B17" s="29" t="n">
        <f aca="false">Jan!P17</f>
        <v>0</v>
      </c>
      <c r="C17" s="30" t="n">
        <f aca="false">Jan!B17</f>
        <v>5</v>
      </c>
      <c r="D17" s="29" t="n">
        <f aca="false">Feb!P17</f>
        <v>0</v>
      </c>
      <c r="E17" s="30" t="n">
        <f aca="false">Feb!B17</f>
        <v>5</v>
      </c>
      <c r="F17" s="29" t="n">
        <f aca="false">Mar!P17</f>
        <v>0</v>
      </c>
      <c r="G17" s="30" t="n">
        <f aca="false">Mar!B17</f>
        <v>0</v>
      </c>
      <c r="H17" s="29" t="n">
        <f aca="false">April!P17</f>
        <v>0</v>
      </c>
      <c r="I17" s="30" t="n">
        <f aca="false">April!B17</f>
        <v>5</v>
      </c>
      <c r="J17" s="29" t="n">
        <f aca="false">May!P17</f>
        <v>95</v>
      </c>
      <c r="K17" s="30" t="n">
        <f aca="false">May!B17</f>
        <v>5</v>
      </c>
      <c r="L17" s="29" t="n">
        <f aca="false">June!P17</f>
        <v>0</v>
      </c>
      <c r="M17" s="30" t="n">
        <f aca="false">June!B17</f>
        <v>5</v>
      </c>
      <c r="N17" s="29" t="n">
        <f aca="false">July!V17</f>
        <v>0</v>
      </c>
      <c r="O17" s="30" t="n">
        <f aca="false">July!B17</f>
        <v>5</v>
      </c>
      <c r="P17" s="29" t="n">
        <f aca="false">Aug!P17</f>
        <v>0</v>
      </c>
      <c r="Q17" s="30" t="n">
        <f aca="false">Aug!B17</f>
        <v>5</v>
      </c>
      <c r="R17" s="29" t="n">
        <f aca="false">Sep!P17</f>
        <v>0</v>
      </c>
      <c r="S17" s="30" t="n">
        <f aca="false">Sep!B17</f>
        <v>5</v>
      </c>
      <c r="T17" s="29" t="n">
        <f aca="false">Oct!P17</f>
        <v>0</v>
      </c>
      <c r="U17" s="30" t="n">
        <f aca="false">Oct!B17</f>
        <v>0</v>
      </c>
      <c r="V17" s="29" t="n">
        <f aca="false">Nov!P17</f>
        <v>0</v>
      </c>
      <c r="W17" s="30" t="n">
        <f aca="false">Nov!B17</f>
        <v>5</v>
      </c>
      <c r="X17" s="29" t="n">
        <f aca="false">Dec!P17</f>
        <v>0</v>
      </c>
      <c r="Y17" s="30" t="n">
        <f aca="false">Dec!B17</f>
        <v>0</v>
      </c>
      <c r="Z17" s="31" t="n">
        <f aca="false">SUM(B17:Y17)</f>
        <v>140</v>
      </c>
      <c r="AA17" s="32" t="n">
        <f aca="false">Z17-AD17-AE17-AF17-AG17</f>
        <v>140</v>
      </c>
      <c r="AB17" s="33" t="n">
        <f aca="false">+Jan!O17+Feb!O17+Mar!O17+April!O17+May!O17+June!O17+July!U17+Aug!O17+Sep!O17+Oct!O17+Nov!O17+Dec!O17</f>
        <v>2.175</v>
      </c>
      <c r="AC17" s="34"/>
      <c r="AD17" s="35" t="n">
        <v>0</v>
      </c>
      <c r="AE17" s="36" t="n">
        <v>0</v>
      </c>
      <c r="AF17" s="37" t="n">
        <v>0</v>
      </c>
      <c r="AG17" s="37" t="n">
        <v>0</v>
      </c>
      <c r="AH17" s="42"/>
      <c r="AI17" s="39"/>
      <c r="AJ17" s="39"/>
      <c r="AK17" s="39"/>
      <c r="AL17" s="39"/>
      <c r="AM17" s="39"/>
      <c r="AN17" s="39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</row>
    <row r="18" s="40" customFormat="true" ht="15.75" hidden="false" customHeight="false" outlineLevel="0" collapsed="false">
      <c r="A18" s="28" t="s">
        <v>34</v>
      </c>
      <c r="B18" s="29" t="n">
        <f aca="false">Jan!P18</f>
        <v>0</v>
      </c>
      <c r="C18" s="30" t="n">
        <f aca="false">Jan!B18</f>
        <v>0</v>
      </c>
      <c r="D18" s="29" t="n">
        <f aca="false">Feb!P18</f>
        <v>96</v>
      </c>
      <c r="E18" s="30" t="n">
        <f aca="false">Feb!B18</f>
        <v>5</v>
      </c>
      <c r="F18" s="29" t="n">
        <f aca="false">Mar!P18</f>
        <v>98</v>
      </c>
      <c r="G18" s="30" t="n">
        <f aca="false">Mar!B18</f>
        <v>5</v>
      </c>
      <c r="H18" s="29" t="n">
        <f aca="false">April!P18</f>
        <v>94</v>
      </c>
      <c r="I18" s="30" t="n">
        <f aca="false">April!B18</f>
        <v>5</v>
      </c>
      <c r="J18" s="29" t="n">
        <f aca="false">May!P18</f>
        <v>98</v>
      </c>
      <c r="K18" s="30" t="n">
        <f aca="false">May!B18</f>
        <v>0</v>
      </c>
      <c r="L18" s="29" t="n">
        <f aca="false">June!P18</f>
        <v>98</v>
      </c>
      <c r="M18" s="30" t="n">
        <f aca="false">June!B18</f>
        <v>5</v>
      </c>
      <c r="N18" s="29" t="n">
        <f aca="false">July!V18</f>
        <v>100</v>
      </c>
      <c r="O18" s="30" t="n">
        <f aca="false">July!B18</f>
        <v>5</v>
      </c>
      <c r="P18" s="29" t="n">
        <f aca="false">Aug!P18</f>
        <v>97</v>
      </c>
      <c r="Q18" s="30" t="n">
        <f aca="false">Aug!B18</f>
        <v>5</v>
      </c>
      <c r="R18" s="29" t="n">
        <f aca="false">Sep!P18</f>
        <v>80</v>
      </c>
      <c r="S18" s="30" t="n">
        <f aca="false">Sep!B18</f>
        <v>5</v>
      </c>
      <c r="T18" s="29" t="n">
        <f aca="false">Oct!P18</f>
        <v>97</v>
      </c>
      <c r="U18" s="30" t="n">
        <f aca="false">Oct!B18</f>
        <v>5</v>
      </c>
      <c r="V18" s="29" t="n">
        <f aca="false">Nov!P18</f>
        <v>97</v>
      </c>
      <c r="W18" s="30" t="n">
        <f aca="false">Nov!B18</f>
        <v>5</v>
      </c>
      <c r="X18" s="29" t="n">
        <f aca="false">Dec!P18</f>
        <v>98</v>
      </c>
      <c r="Y18" s="30" t="n">
        <f aca="false">Dec!B18</f>
        <v>0</v>
      </c>
      <c r="Z18" s="31" t="n">
        <f aca="false">SUM(B18:Y18)</f>
        <v>1098</v>
      </c>
      <c r="AA18" s="32" t="n">
        <f aca="false">Z18-AD18-AE18-AF18-AG18</f>
        <v>1018</v>
      </c>
      <c r="AB18" s="33" t="n">
        <f aca="false">+Jan!O18+Feb!O18+Mar!O18+April!O18+May!O18+June!O18+July!U18+Aug!O18+Sep!O18+Oct!O18+Nov!O18+Dec!O18</f>
        <v>87.22</v>
      </c>
      <c r="AC18" s="34"/>
      <c r="AD18" s="35" t="n">
        <v>0</v>
      </c>
      <c r="AE18" s="36" t="n">
        <v>80</v>
      </c>
      <c r="AF18" s="37" t="n">
        <v>0</v>
      </c>
      <c r="AG18" s="37" t="n">
        <v>0</v>
      </c>
      <c r="AH18" s="42"/>
      <c r="AI18" s="39"/>
      <c r="AJ18" s="39"/>
      <c r="AK18" s="39"/>
      <c r="AL18" s="39"/>
      <c r="AM18" s="39"/>
      <c r="AN18" s="39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</row>
    <row r="19" s="40" customFormat="true" ht="15.75" hidden="false" customHeight="false" outlineLevel="0" collapsed="false">
      <c r="A19" s="28" t="s">
        <v>35</v>
      </c>
      <c r="B19" s="29" t="n">
        <f aca="false">Jan!P19</f>
        <v>98</v>
      </c>
      <c r="C19" s="30" t="n">
        <f aca="false">Jan!B19</f>
        <v>5</v>
      </c>
      <c r="D19" s="29" t="n">
        <f aca="false">Feb!P19</f>
        <v>95</v>
      </c>
      <c r="E19" s="30" t="n">
        <f aca="false">Feb!B19</f>
        <v>5</v>
      </c>
      <c r="F19" s="29" t="n">
        <f aca="false">Mar!P19</f>
        <v>97</v>
      </c>
      <c r="G19" s="30" t="n">
        <f aca="false">Mar!B19</f>
        <v>5</v>
      </c>
      <c r="H19" s="29" t="n">
        <f aca="false">April!P19</f>
        <v>97</v>
      </c>
      <c r="I19" s="30" t="n">
        <f aca="false">April!B19</f>
        <v>5</v>
      </c>
      <c r="J19" s="29" t="n">
        <f aca="false">May!P19</f>
        <v>100</v>
      </c>
      <c r="K19" s="30" t="n">
        <f aca="false">May!B19</f>
        <v>5</v>
      </c>
      <c r="L19" s="29" t="n">
        <f aca="false">June!P19</f>
        <v>99</v>
      </c>
      <c r="M19" s="30" t="n">
        <f aca="false">June!B19</f>
        <v>5</v>
      </c>
      <c r="N19" s="29" t="n">
        <f aca="false">July!V19</f>
        <v>98</v>
      </c>
      <c r="O19" s="30" t="n">
        <f aca="false">July!B19</f>
        <v>5</v>
      </c>
      <c r="P19" s="29" t="n">
        <f aca="false">Aug!P19</f>
        <v>95</v>
      </c>
      <c r="Q19" s="30" t="n">
        <f aca="false">Aug!B19</f>
        <v>5</v>
      </c>
      <c r="R19" s="29" t="n">
        <f aca="false">Sep!P19</f>
        <v>96</v>
      </c>
      <c r="S19" s="30" t="n">
        <f aca="false">Sep!B19</f>
        <v>5</v>
      </c>
      <c r="T19" s="29" t="n">
        <f aca="false">Oct!P19</f>
        <v>100</v>
      </c>
      <c r="U19" s="30" t="n">
        <f aca="false">Oct!B19</f>
        <v>5</v>
      </c>
      <c r="V19" s="29" t="n">
        <f aca="false">Nov!P19</f>
        <v>96</v>
      </c>
      <c r="W19" s="30" t="n">
        <f aca="false">Nov!B19</f>
        <v>5</v>
      </c>
      <c r="X19" s="29" t="n">
        <f aca="false">Dec!P19</f>
        <v>100</v>
      </c>
      <c r="Y19" s="30" t="n">
        <f aca="false">Dec!B19</f>
        <v>0</v>
      </c>
      <c r="Z19" s="31" t="n">
        <f aca="false">SUM(B19:Y19)</f>
        <v>1226</v>
      </c>
      <c r="AA19" s="32" t="n">
        <f aca="false">Z19-AD19-AE19-AF19-AG19</f>
        <v>1026</v>
      </c>
      <c r="AB19" s="33" t="n">
        <f aca="false">+Jan!O19+Feb!O19+Mar!O19+April!O19+May!O19+June!O19+July!U19+Aug!O19+Sep!O19+Oct!O19+Nov!O19+Dec!O19</f>
        <v>147.215</v>
      </c>
      <c r="AC19" s="34"/>
      <c r="AD19" s="35" t="n">
        <v>95</v>
      </c>
      <c r="AE19" s="36" t="n">
        <v>95</v>
      </c>
      <c r="AF19" s="37" t="n">
        <v>5</v>
      </c>
      <c r="AG19" s="37" t="n">
        <v>5</v>
      </c>
      <c r="AH19" s="38"/>
      <c r="AI19" s="39"/>
      <c r="AJ19" s="39"/>
      <c r="AK19" s="39"/>
      <c r="AL19" s="39"/>
      <c r="AM19" s="39"/>
      <c r="AN19" s="39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</row>
    <row r="20" s="40" customFormat="true" ht="15.75" hidden="false" customHeight="false" outlineLevel="0" collapsed="false">
      <c r="A20" s="28" t="s">
        <v>36</v>
      </c>
      <c r="B20" s="29" t="n">
        <f aca="false">Jan!P20</f>
        <v>94</v>
      </c>
      <c r="C20" s="30" t="n">
        <f aca="false">Jan!B20</f>
        <v>5</v>
      </c>
      <c r="D20" s="29" t="n">
        <f aca="false">Feb!P20</f>
        <v>98</v>
      </c>
      <c r="E20" s="30" t="n">
        <f aca="false">Feb!B20</f>
        <v>0</v>
      </c>
      <c r="F20" s="29" t="n">
        <f aca="false">Mar!P20</f>
        <v>99</v>
      </c>
      <c r="G20" s="30" t="n">
        <f aca="false">Mar!B20</f>
        <v>5</v>
      </c>
      <c r="H20" s="29" t="n">
        <f aca="false">April!P20</f>
        <v>93</v>
      </c>
      <c r="I20" s="30" t="n">
        <f aca="false">April!B20</f>
        <v>5</v>
      </c>
      <c r="J20" s="29" t="n">
        <f aca="false">May!P20</f>
        <v>0</v>
      </c>
      <c r="K20" s="30" t="n">
        <f aca="false">May!B20</f>
        <v>5</v>
      </c>
      <c r="L20" s="29" t="n">
        <f aca="false">June!P20</f>
        <v>96</v>
      </c>
      <c r="M20" s="30" t="n">
        <f aca="false">June!B20</f>
        <v>5</v>
      </c>
      <c r="N20" s="29" t="n">
        <f aca="false">July!V20</f>
        <v>96</v>
      </c>
      <c r="O20" s="30" t="n">
        <f aca="false">July!B20</f>
        <v>5</v>
      </c>
      <c r="P20" s="29" t="n">
        <f aca="false">Aug!P20</f>
        <v>94</v>
      </c>
      <c r="Q20" s="30" t="n">
        <f aca="false">Aug!B20</f>
        <v>5</v>
      </c>
      <c r="R20" s="29" t="n">
        <f aca="false">Sep!P20</f>
        <v>80</v>
      </c>
      <c r="S20" s="30" t="n">
        <f aca="false">Sep!B20</f>
        <v>5</v>
      </c>
      <c r="T20" s="29" t="n">
        <f aca="false">Oct!P20</f>
        <v>79</v>
      </c>
      <c r="U20" s="30" t="n">
        <f aca="false">Oct!B20</f>
        <v>0</v>
      </c>
      <c r="V20" s="29" t="n">
        <f aca="false">Nov!P20</f>
        <v>79</v>
      </c>
      <c r="W20" s="30" t="n">
        <f aca="false">Nov!B20</f>
        <v>5</v>
      </c>
      <c r="X20" s="29" t="n">
        <f aca="false">Dec!P20</f>
        <v>96</v>
      </c>
      <c r="Y20" s="30" t="n">
        <f aca="false">Dec!B20</f>
        <v>0</v>
      </c>
      <c r="Z20" s="31" t="n">
        <f aca="false">SUM(B20:Y20)</f>
        <v>1049</v>
      </c>
      <c r="AA20" s="32" t="n">
        <f aca="false">Z20-AD20-AE20-AF20-AG20</f>
        <v>970</v>
      </c>
      <c r="AB20" s="33" t="n">
        <f aca="false">+Jan!O20+Feb!O20+Mar!O20+April!O20+May!O20+June!O20+July!U20+Aug!O20+Sep!O20+Oct!O20+Nov!O20+Dec!O20</f>
        <v>59.26</v>
      </c>
      <c r="AC20" s="34"/>
      <c r="AD20" s="35" t="n">
        <v>0</v>
      </c>
      <c r="AE20" s="36" t="n">
        <v>79</v>
      </c>
      <c r="AF20" s="37" t="n">
        <v>0</v>
      </c>
      <c r="AG20" s="37" t="n">
        <v>0</v>
      </c>
      <c r="AH20" s="38"/>
      <c r="AI20" s="39"/>
      <c r="AJ20" s="39"/>
      <c r="AK20" s="39"/>
      <c r="AL20" s="39"/>
      <c r="AM20" s="39"/>
      <c r="AN20" s="39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</row>
    <row r="21" s="40" customFormat="true" ht="15.75" hidden="false" customHeight="false" outlineLevel="0" collapsed="false">
      <c r="A21" s="28" t="s">
        <v>37</v>
      </c>
      <c r="B21" s="29" t="n">
        <f aca="false">Jan!P21</f>
        <v>100</v>
      </c>
      <c r="C21" s="30" t="n">
        <f aca="false">Jan!B21</f>
        <v>5</v>
      </c>
      <c r="D21" s="29" t="n">
        <f aca="false">Feb!P21</f>
        <v>100</v>
      </c>
      <c r="E21" s="30" t="n">
        <f aca="false">Feb!B21</f>
        <v>0</v>
      </c>
      <c r="F21" s="29" t="n">
        <f aca="false">Mar!P21</f>
        <v>100</v>
      </c>
      <c r="G21" s="30" t="n">
        <f aca="false">Mar!B21</f>
        <v>5</v>
      </c>
      <c r="H21" s="29" t="n">
        <f aca="false">April!P21</f>
        <v>100</v>
      </c>
      <c r="I21" s="30" t="n">
        <f aca="false">April!B21</f>
        <v>5</v>
      </c>
      <c r="J21" s="29" t="n">
        <f aca="false">May!P21</f>
        <v>0</v>
      </c>
      <c r="K21" s="30" t="n">
        <f aca="false">May!B21</f>
        <v>5</v>
      </c>
      <c r="L21" s="29" t="n">
        <f aca="false">June!P21</f>
        <v>100</v>
      </c>
      <c r="M21" s="30" t="n">
        <f aca="false">June!B21</f>
        <v>5</v>
      </c>
      <c r="N21" s="29" t="n">
        <f aca="false">July!V21</f>
        <v>99</v>
      </c>
      <c r="O21" s="30" t="n">
        <f aca="false">July!B21</f>
        <v>5</v>
      </c>
      <c r="P21" s="29" t="n">
        <f aca="false">Aug!P21</f>
        <v>99</v>
      </c>
      <c r="Q21" s="30" t="n">
        <f aca="false">Aug!B21</f>
        <v>5</v>
      </c>
      <c r="R21" s="29" t="n">
        <f aca="false">Sep!P21</f>
        <v>100</v>
      </c>
      <c r="S21" s="30" t="n">
        <f aca="false">Sep!B21</f>
        <v>5</v>
      </c>
      <c r="T21" s="29" t="n">
        <f aca="false">Oct!P21</f>
        <v>99</v>
      </c>
      <c r="U21" s="30" t="n">
        <f aca="false">Oct!B21</f>
        <v>0</v>
      </c>
      <c r="V21" s="29" t="n">
        <f aca="false">Nov!P21</f>
        <v>99</v>
      </c>
      <c r="W21" s="30" t="n">
        <f aca="false">Nov!B21</f>
        <v>5</v>
      </c>
      <c r="X21" s="29" t="n">
        <f aca="false">Dec!P21</f>
        <v>97</v>
      </c>
      <c r="Y21" s="30" t="n">
        <f aca="false">Dec!B21</f>
        <v>0</v>
      </c>
      <c r="Z21" s="31" t="n">
        <f aca="false">SUM(B21:Y21)</f>
        <v>1138</v>
      </c>
      <c r="AA21" s="32" t="n">
        <f aca="false">Z21-AD21-AE21-AF21-AG21</f>
        <v>1041</v>
      </c>
      <c r="AB21" s="33" t="n">
        <f aca="false">+Jan!O21+Feb!O21+Mar!O21+April!O21+May!O21+June!O21+July!U21+Aug!O21+Sep!O21+Oct!O21+Nov!O21+Dec!O21</f>
        <v>187.655</v>
      </c>
      <c r="AC21" s="34"/>
      <c r="AD21" s="35" t="n">
        <v>0</v>
      </c>
      <c r="AE21" s="36" t="n">
        <v>97</v>
      </c>
      <c r="AF21" s="37" t="n">
        <v>0</v>
      </c>
      <c r="AG21" s="37" t="n">
        <v>0</v>
      </c>
      <c r="AH21" s="38"/>
      <c r="AI21" s="39"/>
      <c r="AJ21" s="39"/>
      <c r="AK21" s="39"/>
      <c r="AL21" s="39"/>
      <c r="AM21" s="39"/>
      <c r="AN21" s="39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</row>
    <row r="22" s="5" customFormat="true" ht="18" hidden="false" customHeight="false" outlineLevel="0" collapsed="false">
      <c r="A22" s="44" t="s">
        <v>38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6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7" t="n">
        <f aca="false">SUM(AB4:AB21)</f>
        <v>846.905</v>
      </c>
      <c r="AH22" s="38"/>
    </row>
    <row r="23" customFormat="false" ht="14.25" hidden="false" customHeight="false" outlineLevel="0" collapsed="false">
      <c r="A23" s="44" t="s">
        <v>38</v>
      </c>
      <c r="B23" s="0"/>
      <c r="C23" s="0"/>
      <c r="D23" s="0"/>
      <c r="E23" s="0"/>
      <c r="F23" s="0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CE23" s="5"/>
      <c r="CF23" s="5"/>
    </row>
    <row r="24" customFormat="false" ht="14.25" hidden="false" customHeight="false" outlineLevel="0" collapsed="false">
      <c r="A24" s="44" t="s">
        <v>39</v>
      </c>
      <c r="B24" s="0"/>
      <c r="C24" s="0"/>
      <c r="D24" s="0"/>
      <c r="E24" s="0"/>
      <c r="F24" s="0"/>
      <c r="G24" s="42"/>
      <c r="H24" s="48" t="s">
        <v>40</v>
      </c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9"/>
    </row>
    <row r="25" customFormat="false" ht="14.25" hidden="false" customHeight="false" outlineLevel="0" collapsed="false">
      <c r="A25" s="44"/>
      <c r="B25" s="0"/>
      <c r="C25" s="0"/>
      <c r="D25" s="0"/>
      <c r="E25" s="0"/>
      <c r="F25" s="0"/>
      <c r="G25" s="42"/>
      <c r="H25" s="48" t="s">
        <v>41</v>
      </c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CE25" s="5"/>
      <c r="CF25" s="5"/>
    </row>
    <row r="26" customFormat="false" ht="15" hidden="false" customHeight="false" outlineLevel="0" collapsed="false">
      <c r="A26" s="44"/>
      <c r="B26" s="0"/>
      <c r="C26" s="0"/>
      <c r="D26" s="0"/>
      <c r="E26" s="0"/>
      <c r="F26" s="0"/>
      <c r="G26" s="50"/>
      <c r="H26" s="42"/>
      <c r="I26" s="42"/>
      <c r="J26" s="42"/>
      <c r="K26" s="42"/>
      <c r="L26" s="42"/>
      <c r="M26" s="42"/>
      <c r="N26" s="42"/>
      <c r="O26" s="42"/>
      <c r="P26" s="51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CE26" s="5"/>
      <c r="CF26" s="5"/>
    </row>
    <row r="27" customFormat="false" ht="14.25" hidden="false" customHeight="false" outlineLevel="0" collapsed="false">
      <c r="A27" s="44"/>
      <c r="B27" s="0"/>
      <c r="C27" s="0"/>
      <c r="D27" s="0"/>
      <c r="E27" s="0"/>
      <c r="F27" s="0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CE27" s="5"/>
      <c r="CF27" s="5"/>
    </row>
    <row r="28" customFormat="false" ht="14.25" hidden="false" customHeight="false" outlineLevel="0" collapsed="false">
      <c r="A28" s="44"/>
      <c r="B28" s="0"/>
      <c r="C28" s="0"/>
      <c r="D28" s="0"/>
      <c r="E28" s="0"/>
      <c r="F28" s="0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3"/>
      <c r="W28" s="53"/>
      <c r="X28" s="53"/>
      <c r="Y28" s="54"/>
      <c r="Z28" s="38"/>
      <c r="AA28" s="38"/>
      <c r="AB28" s="38"/>
      <c r="CE28" s="5"/>
      <c r="CF28" s="5"/>
    </row>
    <row r="29" customFormat="false" ht="14.25" hidden="false" customHeight="false" outlineLevel="0" collapsed="false"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39"/>
      <c r="M29" s="52"/>
      <c r="N29" s="52"/>
      <c r="O29" s="52"/>
      <c r="P29" s="39"/>
      <c r="Q29" s="52"/>
      <c r="R29" s="52"/>
      <c r="S29" s="52"/>
      <c r="T29" s="52"/>
      <c r="U29" s="52"/>
      <c r="V29" s="52"/>
      <c r="W29" s="52"/>
      <c r="X29" s="42"/>
      <c r="Y29" s="42"/>
    </row>
    <row r="30" customFormat="false" ht="14.25" hidden="false" customHeight="false" outlineLevel="0" collapsed="false"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6"/>
      <c r="Y30" s="56"/>
    </row>
    <row r="31" customFormat="false" ht="14.25" hidden="false" customHeight="false" outlineLevel="0" collapsed="false"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6"/>
      <c r="Y31" s="56"/>
    </row>
    <row r="32" customFormat="false" ht="14.25" hidden="false" customHeight="false" outlineLevel="0" collapsed="false"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6"/>
      <c r="Y32" s="56"/>
    </row>
  </sheetData>
  <mergeCells count="20">
    <mergeCell ref="B1:Y1"/>
    <mergeCell ref="Z1:Z3"/>
    <mergeCell ref="AA1:AA3"/>
    <mergeCell ref="AB1:AB3"/>
    <mergeCell ref="AD1:AG1"/>
    <mergeCell ref="AH1:AH2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AD2:AE3"/>
    <mergeCell ref="AF2:AG3"/>
  </mergeCells>
  <conditionalFormatting sqref="A4:AG21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25" right="0.190277777777778" top="0.35" bottom="0.509722222222222" header="0.511811023622047" footer="0.259722222222222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57" width="6.56"/>
    <col collapsed="false" customWidth="true" hidden="false" outlineLevel="0" max="14" min="9" style="0" width="6.56"/>
    <col collapsed="false" customWidth="true" hidden="false" outlineLevel="0" max="15" min="15" style="58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9" t="s">
        <v>7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</row>
    <row r="2" customFormat="false" ht="14.25" hidden="false" customHeight="false" outlineLevel="0" collapsed="false">
      <c r="A2" s="60"/>
      <c r="B2" s="61" t="s">
        <v>43</v>
      </c>
      <c r="C2" s="62" t="s">
        <v>44</v>
      </c>
      <c r="D2" s="62"/>
      <c r="E2" s="62"/>
      <c r="F2" s="62"/>
      <c r="G2" s="62"/>
      <c r="H2" s="62"/>
      <c r="I2" s="62" t="s">
        <v>45</v>
      </c>
      <c r="J2" s="62"/>
      <c r="K2" s="62"/>
      <c r="L2" s="62"/>
      <c r="M2" s="62"/>
      <c r="N2" s="62"/>
      <c r="O2" s="63" t="s">
        <v>1</v>
      </c>
      <c r="P2" s="64" t="s">
        <v>46</v>
      </c>
      <c r="Q2" s="65" t="s">
        <v>46</v>
      </c>
      <c r="R2" s="66" t="s">
        <v>1</v>
      </c>
    </row>
    <row r="3" customFormat="false" ht="23.25" hidden="false" customHeight="false" outlineLevel="0" collapsed="false">
      <c r="A3" s="67"/>
      <c r="B3" s="61"/>
      <c r="C3" s="68" t="s">
        <v>47</v>
      </c>
      <c r="D3" s="69" t="s">
        <v>48</v>
      </c>
      <c r="E3" s="69" t="s">
        <v>49</v>
      </c>
      <c r="F3" s="70" t="s">
        <v>50</v>
      </c>
      <c r="G3" s="71" t="s">
        <v>51</v>
      </c>
      <c r="H3" s="72" t="s">
        <v>52</v>
      </c>
      <c r="I3" s="68" t="s">
        <v>47</v>
      </c>
      <c r="J3" s="69" t="s">
        <v>48</v>
      </c>
      <c r="K3" s="69" t="s">
        <v>49</v>
      </c>
      <c r="L3" s="70" t="s">
        <v>50</v>
      </c>
      <c r="M3" s="71" t="s">
        <v>51</v>
      </c>
      <c r="N3" s="72" t="s">
        <v>52</v>
      </c>
      <c r="O3" s="73" t="s">
        <v>53</v>
      </c>
      <c r="P3" s="74" t="s">
        <v>54</v>
      </c>
      <c r="Q3" s="75" t="s">
        <v>55</v>
      </c>
      <c r="R3" s="76" t="s">
        <v>54</v>
      </c>
    </row>
    <row r="4" customFormat="false" ht="15" hidden="false" customHeight="false" outlineLevel="0" collapsed="false">
      <c r="A4" s="77" t="str">
        <f aca="false">'Total for Year'!A4</f>
        <v>Arevalos, Ruben</v>
      </c>
      <c r="B4" s="78"/>
      <c r="C4" s="79"/>
      <c r="D4" s="80"/>
      <c r="E4" s="81"/>
      <c r="F4" s="82"/>
      <c r="G4" s="83"/>
      <c r="H4" s="84" t="n">
        <f aca="false">G4*0.1875</f>
        <v>0</v>
      </c>
      <c r="I4" s="79"/>
      <c r="J4" s="80"/>
      <c r="K4" s="81"/>
      <c r="L4" s="82"/>
      <c r="M4" s="83"/>
      <c r="N4" s="84" t="n">
        <f aca="false">M4*0.1875</f>
        <v>0</v>
      </c>
      <c r="O4" s="104" t="n">
        <f aca="false">K4-0.125*J4+E4-0.125*D4-H4-N4</f>
        <v>0</v>
      </c>
      <c r="P4" s="105" t="n">
        <f aca="false">IF(LOOKUP(A4,Payout!B$2:B$22,Payout!K$2:K$22),IF(O4&gt;0,101-Q4,87-Q4),0)</f>
        <v>0</v>
      </c>
      <c r="Q4" s="106" t="str">
        <f aca="false">IF(LOOKUP(A4,Payout!B$2:B$22,Payout!K$2:K$22),RANK(O$4:O$21,O$4:O$21)," ")</f>
        <v> </v>
      </c>
      <c r="R4" s="126" t="n">
        <f aca="false">B4+P4</f>
        <v>0</v>
      </c>
    </row>
    <row r="5" customFormat="false" ht="15" hidden="false" customHeight="false" outlineLevel="0" collapsed="false">
      <c r="A5" s="77" t="str">
        <f aca="false">'Total for Year'!A5</f>
        <v>Barnes, George</v>
      </c>
      <c r="B5" s="127"/>
      <c r="C5" s="128"/>
      <c r="D5" s="129"/>
      <c r="E5" s="130"/>
      <c r="F5" s="131"/>
      <c r="G5" s="132"/>
      <c r="H5" s="133" t="n">
        <f aca="false">G5*0.1875</f>
        <v>0</v>
      </c>
      <c r="I5" s="128"/>
      <c r="J5" s="129"/>
      <c r="K5" s="130"/>
      <c r="L5" s="131"/>
      <c r="M5" s="132"/>
      <c r="N5" s="133" t="n">
        <f aca="false">M5*0.1875</f>
        <v>0</v>
      </c>
      <c r="O5" s="134" t="n">
        <f aca="false">K5-0.125*J5+E5-0.125*D5-H5-N5</f>
        <v>0</v>
      </c>
      <c r="P5" s="105" t="n">
        <f aca="false">IF(LOOKUP(A5,Payout!B$2:B$22,Payout!K$2:K$22),IF(O5&gt;0,101-Q5,87-Q5),0)</f>
        <v>0</v>
      </c>
      <c r="Q5" s="106" t="str">
        <f aca="false">IF(LOOKUP(A5,Payout!B$2:B$22,Payout!K$2:K$22),RANK(O$4:O$21,O$4:O$21)," ")</f>
        <v> </v>
      </c>
      <c r="R5" s="136" t="n">
        <f aca="false">B5+P5</f>
        <v>0</v>
      </c>
    </row>
    <row r="6" customFormat="false" ht="15" hidden="false" customHeight="false" outlineLevel="0" collapsed="false">
      <c r="A6" s="77" t="str">
        <f aca="false">'Total for Year'!A6</f>
        <v>Bienhoff Cal</v>
      </c>
      <c r="B6" s="78"/>
      <c r="C6" s="79"/>
      <c r="D6" s="80"/>
      <c r="E6" s="81"/>
      <c r="F6" s="82"/>
      <c r="G6" s="83"/>
      <c r="H6" s="84" t="n">
        <f aca="false">G6*0.1875</f>
        <v>0</v>
      </c>
      <c r="I6" s="79"/>
      <c r="J6" s="80"/>
      <c r="K6" s="81"/>
      <c r="L6" s="82"/>
      <c r="M6" s="83"/>
      <c r="N6" s="84" t="n">
        <f aca="false">M6*0.1875</f>
        <v>0</v>
      </c>
      <c r="O6" s="104" t="n">
        <f aca="false">K6-0.125*J6+E6-0.125*D6-H6-N6</f>
        <v>0</v>
      </c>
      <c r="P6" s="105" t="n">
        <f aca="false">IF(LOOKUP(A6,Payout!B$2:B$22,Payout!K$2:K$22),IF(O6&gt;0,101-Q6,87-Q6),0)</f>
        <v>0</v>
      </c>
      <c r="Q6" s="106" t="str">
        <f aca="false">IF(LOOKUP(A6,Payout!B$2:B$22,Payout!K$2:K$22),RANK(O$4:O$21,O$4:O$21)," ")</f>
        <v> </v>
      </c>
      <c r="R6" s="126" t="n">
        <f aca="false">B6+P6</f>
        <v>0</v>
      </c>
    </row>
    <row r="7" customFormat="false" ht="15" hidden="false" customHeight="false" outlineLevel="0" collapsed="false">
      <c r="A7" s="77" t="str">
        <f aca="false">'Total for Year'!A7</f>
        <v>Bienhoff Lyla</v>
      </c>
      <c r="B7" s="78"/>
      <c r="C7" s="79"/>
      <c r="D7" s="80"/>
      <c r="E7" s="81"/>
      <c r="F7" s="82"/>
      <c r="G7" s="83"/>
      <c r="H7" s="133" t="n">
        <f aca="false">G7*0.1875</f>
        <v>0</v>
      </c>
      <c r="I7" s="79"/>
      <c r="J7" s="80"/>
      <c r="K7" s="81"/>
      <c r="L7" s="82"/>
      <c r="M7" s="83"/>
      <c r="N7" s="133" t="n">
        <f aca="false">M7*0.1875</f>
        <v>0</v>
      </c>
      <c r="O7" s="134" t="n">
        <f aca="false">K7-0.125*J7+E7-0.125*D7-H7-N7</f>
        <v>0</v>
      </c>
      <c r="P7" s="105" t="n">
        <f aca="false">IF(LOOKUP(A7,Payout!B$2:B$22,Payout!K$2:K$22),IF(O7&gt;0,101-Q7,87-Q7),0)</f>
        <v>0</v>
      </c>
      <c r="Q7" s="106" t="str">
        <f aca="false">IF(LOOKUP(A7,Payout!B$2:B$22,Payout!K$2:K$22),RANK(O$4:O$21,O$4:O$21)," ")</f>
        <v> </v>
      </c>
      <c r="R7" s="136" t="n">
        <f aca="false">B7+P7</f>
        <v>0</v>
      </c>
    </row>
    <row r="8" customFormat="false" ht="15" hidden="false" customHeight="false" outlineLevel="0" collapsed="false">
      <c r="A8" s="77" t="str">
        <f aca="false">'Total for Year'!A8</f>
        <v>Brooks, Stefen</v>
      </c>
      <c r="B8" s="78" t="n">
        <v>5</v>
      </c>
      <c r="C8" s="79" t="n">
        <v>2</v>
      </c>
      <c r="D8" s="80"/>
      <c r="E8" s="81" t="n">
        <v>2.82</v>
      </c>
      <c r="F8" s="82" t="n">
        <v>1.58</v>
      </c>
      <c r="G8" s="83"/>
      <c r="H8" s="84" t="n">
        <f aca="false">G8*0.1875</f>
        <v>0</v>
      </c>
      <c r="I8" s="79" t="n">
        <v>2</v>
      </c>
      <c r="J8" s="80"/>
      <c r="K8" s="81" t="n">
        <v>3.18</v>
      </c>
      <c r="L8" s="82"/>
      <c r="M8" s="83"/>
      <c r="N8" s="84" t="n">
        <f aca="false">M8*0.1875</f>
        <v>0</v>
      </c>
      <c r="O8" s="104" t="n">
        <f aca="false">K8-0.125*J8+E8-0.125*D8-H8-N8</f>
        <v>6</v>
      </c>
      <c r="P8" s="105" t="n">
        <f aca="false">IF(LOOKUP(A8,Payout!B$2:B$22,Payout!K$2:K$22),IF(O8&gt;0,101-Q8,87-Q8),0)</f>
        <v>98</v>
      </c>
      <c r="Q8" s="106" t="n">
        <f aca="false">IF(LOOKUP(A8,Payout!B$2:B$22,Payout!K$2:K$22),RANK(O$4:O$21,O$4:O$21)," ")</f>
        <v>3</v>
      </c>
      <c r="R8" s="107" t="n">
        <f aca="false">B8+P8</f>
        <v>103</v>
      </c>
    </row>
    <row r="9" customFormat="false" ht="15" hidden="false" customHeight="false" outlineLevel="0" collapsed="false">
      <c r="A9" s="77" t="s">
        <v>25</v>
      </c>
      <c r="B9" s="78" t="n">
        <v>5</v>
      </c>
      <c r="C9" s="79" t="n">
        <v>1</v>
      </c>
      <c r="D9" s="80"/>
      <c r="E9" s="81" t="n">
        <v>1.2</v>
      </c>
      <c r="F9" s="82"/>
      <c r="G9" s="83"/>
      <c r="H9" s="133" t="n">
        <f aca="false">G9*0.1875</f>
        <v>0</v>
      </c>
      <c r="I9" s="79" t="n">
        <v>0</v>
      </c>
      <c r="J9" s="80"/>
      <c r="K9" s="81"/>
      <c r="L9" s="82"/>
      <c r="M9" s="83"/>
      <c r="N9" s="133" t="n">
        <f aca="false">M9*0.1875</f>
        <v>0</v>
      </c>
      <c r="O9" s="134" t="n">
        <f aca="false">K9-0.125*J9+E9-0.125*D9-H9-N9</f>
        <v>1.2</v>
      </c>
      <c r="P9" s="105" t="n">
        <f aca="false">IF(LOOKUP(A9,Payout!B$2:B$22,Payout!K$2:K$22),IF(O9&gt;0,101-Q9,87-Q9),0)</f>
        <v>95</v>
      </c>
      <c r="Q9" s="106" t="n">
        <f aca="false">IF(LOOKUP(A9,Payout!B$2:B$22,Payout!K$2:K$22),RANK(O$4:O$21,O$4:O$21)," ")</f>
        <v>6</v>
      </c>
      <c r="R9" s="136" t="n">
        <f aca="false">B9+P9</f>
        <v>100</v>
      </c>
    </row>
    <row r="10" customFormat="false" ht="15" hidden="false" customHeight="false" outlineLevel="0" collapsed="false">
      <c r="A10" s="77" t="str">
        <f aca="false">'Total for Year'!A10</f>
        <v>Colwell, Warren</v>
      </c>
      <c r="B10" s="78"/>
      <c r="C10" s="79"/>
      <c r="D10" s="80"/>
      <c r="E10" s="81"/>
      <c r="F10" s="82"/>
      <c r="G10" s="83"/>
      <c r="H10" s="84" t="n">
        <f aca="false">G10*0.1875</f>
        <v>0</v>
      </c>
      <c r="I10" s="79"/>
      <c r="J10" s="80"/>
      <c r="K10" s="81"/>
      <c r="L10" s="82"/>
      <c r="M10" s="83"/>
      <c r="N10" s="84" t="n">
        <f aca="false">M10*0.1875</f>
        <v>0</v>
      </c>
      <c r="O10" s="104" t="n">
        <f aca="false">K10-0.125*J10+E10-0.125*D10-H10-N10</f>
        <v>0</v>
      </c>
      <c r="P10" s="105" t="n">
        <f aca="false">IF(LOOKUP(A10,Payout!B$2:B$22,Payout!K$2:K$22),IF(O10&gt;0,101-Q10,87-Q10),0)</f>
        <v>0</v>
      </c>
      <c r="Q10" s="106" t="str">
        <f aca="false">IF(LOOKUP(A10,Payout!B$2:B$22,Payout!K$2:K$22),RANK(O$4:O$21,O$4:O$21)," ")</f>
        <v> </v>
      </c>
      <c r="R10" s="126" t="n">
        <f aca="false">B10+P10</f>
        <v>0</v>
      </c>
    </row>
    <row r="11" customFormat="false" ht="15" hidden="false" customHeight="false" outlineLevel="0" collapsed="false">
      <c r="A11" s="77" t="str">
        <f aca="false">'Total for Year'!A11</f>
        <v>Dunlap Robert</v>
      </c>
      <c r="B11" s="78"/>
      <c r="C11" s="79"/>
      <c r="D11" s="80"/>
      <c r="E11" s="81"/>
      <c r="F11" s="81"/>
      <c r="G11" s="83"/>
      <c r="H11" s="133" t="n">
        <f aca="false">G11*0.1875</f>
        <v>0</v>
      </c>
      <c r="I11" s="79"/>
      <c r="J11" s="80"/>
      <c r="K11" s="81"/>
      <c r="L11" s="82"/>
      <c r="M11" s="83"/>
      <c r="N11" s="133" t="n">
        <f aca="false">M11*0.1875</f>
        <v>0</v>
      </c>
      <c r="O11" s="134" t="n">
        <f aca="false">K11-0.125*J11+E11-0.125*D11-H11-N11</f>
        <v>0</v>
      </c>
      <c r="P11" s="105" t="n">
        <f aca="false">IF(LOOKUP(A11,Payout!B$2:B$22,Payout!K$2:K$22),IF(O11&gt;0,101-Q11,87-Q11),0)</f>
        <v>0</v>
      </c>
      <c r="Q11" s="106" t="str">
        <f aca="false">IF(LOOKUP(A11,Payout!B$2:B$22,Payout!K$2:K$22),RANK(O$4:O$21,O$4:O$21)," ")</f>
        <v> </v>
      </c>
      <c r="R11" s="136" t="n">
        <f aca="false">B11+P11</f>
        <v>0</v>
      </c>
    </row>
    <row r="12" customFormat="false" ht="15" hidden="false" customHeight="false" outlineLevel="0" collapsed="false">
      <c r="A12" s="77" t="str">
        <f aca="false">'Total for Year'!A12</f>
        <v>Dunlap Travis</v>
      </c>
      <c r="B12" s="78"/>
      <c r="C12" s="79"/>
      <c r="D12" s="80"/>
      <c r="E12" s="81"/>
      <c r="F12" s="82"/>
      <c r="G12" s="83"/>
      <c r="H12" s="84" t="n">
        <f aca="false">G12*0.1875</f>
        <v>0</v>
      </c>
      <c r="I12" s="79"/>
      <c r="J12" s="80"/>
      <c r="K12" s="81"/>
      <c r="L12" s="82"/>
      <c r="M12" s="83"/>
      <c r="N12" s="84" t="n">
        <f aca="false">M12*0.1875</f>
        <v>0</v>
      </c>
      <c r="O12" s="104" t="n">
        <f aca="false">K12-0.125*J12+E12-0.125*D12-H12-N12</f>
        <v>0</v>
      </c>
      <c r="P12" s="105" t="n">
        <f aca="false">IF(LOOKUP(A12,Payout!B$2:B$22,Payout!K$2:K$22),IF(O12&gt;0,101-Q12,87-Q12),0)</f>
        <v>0</v>
      </c>
      <c r="Q12" s="106" t="str">
        <f aca="false">IF(LOOKUP(A12,Payout!B$2:B$22,Payout!K$2:K$22),RANK(O$4:O$21,O$4:O$21)," ")</f>
        <v> </v>
      </c>
      <c r="R12" s="126" t="n">
        <f aca="false">B12+P12</f>
        <v>0</v>
      </c>
    </row>
    <row r="13" customFormat="false" ht="15" hidden="false" customHeight="false" outlineLevel="0" collapsed="false">
      <c r="A13" s="77" t="str">
        <f aca="false">'Total for Year'!A13</f>
        <v>Johanson, Adam</v>
      </c>
      <c r="B13" s="78" t="n">
        <v>5</v>
      </c>
      <c r="C13" s="79" t="n">
        <v>1</v>
      </c>
      <c r="D13" s="80" t="n">
        <v>1</v>
      </c>
      <c r="E13" s="81" t="n">
        <v>1.18</v>
      </c>
      <c r="F13" s="82"/>
      <c r="G13" s="83"/>
      <c r="H13" s="133" t="n">
        <f aca="false">G13*0.1875</f>
        <v>0</v>
      </c>
      <c r="I13" s="79" t="n">
        <v>1</v>
      </c>
      <c r="J13" s="80"/>
      <c r="K13" s="81" t="n">
        <v>2.93</v>
      </c>
      <c r="L13" s="82" t="n">
        <v>2.93</v>
      </c>
      <c r="M13" s="83"/>
      <c r="N13" s="133" t="n">
        <f aca="false">M13*0.1875</f>
        <v>0</v>
      </c>
      <c r="O13" s="134" t="n">
        <f aca="false">K13-0.125*J13+E13-0.125*D13-H13-N13</f>
        <v>3.985</v>
      </c>
      <c r="P13" s="105" t="n">
        <f aca="false">IF(LOOKUP(A13,Payout!B$2:B$22,Payout!K$2:K$22),IF(O13&gt;0,101-Q13,87-Q13),0)</f>
        <v>97</v>
      </c>
      <c r="Q13" s="106" t="n">
        <f aca="false">IF(LOOKUP(A13,Payout!B$2:B$22,Payout!K$2:K$22),RANK(O$4:O$21,O$4:O$21)," ")</f>
        <v>4</v>
      </c>
      <c r="R13" s="136" t="n">
        <f aca="false">B13+P13</f>
        <v>102</v>
      </c>
    </row>
    <row r="14" customFormat="false" ht="15" hidden="false" customHeight="false" outlineLevel="0" collapsed="false">
      <c r="A14" s="77" t="str">
        <f aca="false">'Total for Year'!A14</f>
        <v>Kinchen, Mike</v>
      </c>
      <c r="B14" s="78" t="n">
        <v>5</v>
      </c>
      <c r="C14" s="79" t="n">
        <v>0</v>
      </c>
      <c r="D14" s="80"/>
      <c r="E14" s="81"/>
      <c r="F14" s="82"/>
      <c r="G14" s="83"/>
      <c r="H14" s="84" t="n">
        <f aca="false">G14*0.1875</f>
        <v>0</v>
      </c>
      <c r="I14" s="79" t="n">
        <v>0</v>
      </c>
      <c r="J14" s="80"/>
      <c r="K14" s="81"/>
      <c r="L14" s="82"/>
      <c r="M14" s="83"/>
      <c r="N14" s="84" t="n">
        <f aca="false">M14*0.1875</f>
        <v>0</v>
      </c>
      <c r="O14" s="104" t="n">
        <f aca="false">K14-0.125*J14+E14-0.125*D14-H14-N14</f>
        <v>0</v>
      </c>
      <c r="P14" s="105" t="n">
        <f aca="false">IF(LOOKUP(A14,Payout!B$2:B$22,Payout!K$2:K$22),IF(O14&gt;0,101-Q14,87-Q14),0)</f>
        <v>80</v>
      </c>
      <c r="Q14" s="106" t="n">
        <f aca="false">IF(LOOKUP(A14,Payout!B$2:B$22,Payout!K$2:K$22),RANK(O$4:O$21,O$4:O$21)," ")</f>
        <v>7</v>
      </c>
      <c r="R14" s="126" t="n">
        <f aca="false">B14+P14</f>
        <v>85</v>
      </c>
    </row>
    <row r="15" customFormat="false" ht="15" hidden="false" customHeight="false" outlineLevel="0" collapsed="false">
      <c r="A15" s="77" t="str">
        <f aca="false">'Total for Year'!A15</f>
        <v>Lachenauer, Mark</v>
      </c>
      <c r="B15" s="78" t="n">
        <v>5</v>
      </c>
      <c r="C15" s="79" t="n">
        <v>2</v>
      </c>
      <c r="D15" s="80"/>
      <c r="E15" s="81" t="n">
        <v>3.48</v>
      </c>
      <c r="F15" s="82" t="n">
        <v>2.01</v>
      </c>
      <c r="G15" s="83"/>
      <c r="H15" s="133" t="n">
        <f aca="false">G15*0.1875</f>
        <v>0</v>
      </c>
      <c r="I15" s="79" t="n">
        <v>2</v>
      </c>
      <c r="J15" s="80"/>
      <c r="K15" s="81" t="n">
        <v>3.24</v>
      </c>
      <c r="L15" s="82"/>
      <c r="M15" s="83"/>
      <c r="N15" s="133" t="n">
        <f aca="false">M15*0.1875</f>
        <v>0</v>
      </c>
      <c r="O15" s="134" t="n">
        <f aca="false">K15-0.125*J15+E15-0.125*D15-H15-N15</f>
        <v>6.72</v>
      </c>
      <c r="P15" s="105" t="n">
        <f aca="false">IF(LOOKUP(A15,Payout!B$2:B$22,Payout!K$2:K$22),IF(O15&gt;0,101-Q15,87-Q15),0)</f>
        <v>99</v>
      </c>
      <c r="Q15" s="106" t="n">
        <f aca="false">IF(LOOKUP(A15,Payout!B$2:B$22,Payout!K$2:K$22),RANK(O$4:O$21,O$4:O$21)," ")</f>
        <v>2</v>
      </c>
      <c r="R15" s="136" t="n">
        <f aca="false">B15+P15</f>
        <v>104</v>
      </c>
    </row>
    <row r="16" customFormat="false" ht="15" hidden="false" customHeight="false" outlineLevel="0" collapsed="false">
      <c r="A16" s="77" t="str">
        <f aca="false">'Total for Year'!A16</f>
        <v>Leach Cathy</v>
      </c>
      <c r="B16" s="78" t="n">
        <v>5</v>
      </c>
      <c r="C16" s="79"/>
      <c r="D16" s="80"/>
      <c r="E16" s="81"/>
      <c r="F16" s="82"/>
      <c r="G16" s="83"/>
      <c r="H16" s="84" t="n">
        <f aca="false">G16*0.1875</f>
        <v>0</v>
      </c>
      <c r="I16" s="79"/>
      <c r="J16" s="80"/>
      <c r="K16" s="81"/>
      <c r="L16" s="82"/>
      <c r="M16" s="83"/>
      <c r="N16" s="84" t="n">
        <f aca="false">M16*0.1875</f>
        <v>0</v>
      </c>
      <c r="O16" s="104" t="n">
        <f aca="false">K16-0.125*J16+E16-0.125*D16-H16-N16</f>
        <v>0</v>
      </c>
      <c r="P16" s="105" t="n">
        <f aca="false">IF(LOOKUP(A16,Payout!B$2:B$22,Payout!K$2:K$22),IF(O16&gt;0,101-Q16,87-Q16),0)</f>
        <v>0</v>
      </c>
      <c r="Q16" s="106" t="str">
        <f aca="false">IF(LOOKUP(A16,Payout!B$2:B$22,Payout!K$2:K$22),RANK(O$4:O$21,O$4:O$21)," ")</f>
        <v> </v>
      </c>
      <c r="R16" s="126" t="n">
        <f aca="false">B16+P16</f>
        <v>5</v>
      </c>
    </row>
    <row r="17" customFormat="false" ht="15" hidden="false" customHeight="false" outlineLevel="0" collapsed="false">
      <c r="A17" s="77" t="str">
        <f aca="false">'Total for Year'!A17</f>
        <v>Leach Dan</v>
      </c>
      <c r="B17" s="88" t="n">
        <v>5</v>
      </c>
      <c r="C17" s="89"/>
      <c r="D17" s="90"/>
      <c r="E17" s="91"/>
      <c r="F17" s="92"/>
      <c r="G17" s="93"/>
      <c r="H17" s="133" t="n">
        <f aca="false">G17*0.1875</f>
        <v>0</v>
      </c>
      <c r="I17" s="89"/>
      <c r="J17" s="90"/>
      <c r="K17" s="91"/>
      <c r="L17" s="92"/>
      <c r="M17" s="93"/>
      <c r="N17" s="133" t="n">
        <f aca="false">M17*0.1875</f>
        <v>0</v>
      </c>
      <c r="O17" s="134" t="n">
        <f aca="false">K17-0.125*J17+E17-0.125*D17-H17-N17</f>
        <v>0</v>
      </c>
      <c r="P17" s="105" t="n">
        <f aca="false">IF(LOOKUP(A17,Payout!B$2:B$22,Payout!K$2:K$22),IF(O17&gt;0,101-Q17,87-Q17),0)</f>
        <v>0</v>
      </c>
      <c r="Q17" s="106" t="str">
        <f aca="false">IF(LOOKUP(A17,Payout!B$2:B$22,Payout!K$2:K$22),RANK(O$4:O$21,O$4:O$21)," ")</f>
        <v> </v>
      </c>
      <c r="R17" s="136" t="n">
        <f aca="false">B17+P17</f>
        <v>5</v>
      </c>
    </row>
    <row r="18" customFormat="false" ht="15" hidden="false" customHeight="false" outlineLevel="0" collapsed="false">
      <c r="A18" s="77" t="str">
        <f aca="false">'Total for Year'!A18</f>
        <v>Meder, Bob</v>
      </c>
      <c r="B18" s="78" t="n">
        <v>5</v>
      </c>
      <c r="C18" s="79" t="n">
        <v>0</v>
      </c>
      <c r="D18" s="80"/>
      <c r="E18" s="81"/>
      <c r="F18" s="82"/>
      <c r="G18" s="83"/>
      <c r="H18" s="84" t="n">
        <f aca="false">G18*0.1875</f>
        <v>0</v>
      </c>
      <c r="I18" s="79" t="n">
        <v>0</v>
      </c>
      <c r="J18" s="80"/>
      <c r="K18" s="81"/>
      <c r="L18" s="82"/>
      <c r="M18" s="83"/>
      <c r="N18" s="84" t="n">
        <f aca="false">M18*0.1875</f>
        <v>0</v>
      </c>
      <c r="O18" s="104" t="n">
        <f aca="false">K18-0.125*J18+E18-0.125*D18-H18-N18</f>
        <v>0</v>
      </c>
      <c r="P18" s="105" t="n">
        <f aca="false">IF(LOOKUP(A18,Payout!B$2:B$22,Payout!K$2:K$22),IF(O18&gt;0,101-Q18,87-Q18),0)</f>
        <v>80</v>
      </c>
      <c r="Q18" s="106" t="n">
        <f aca="false">IF(LOOKUP(A18,Payout!B$2:B$22,Payout!K$2:K$22),RANK(O$4:O$21,O$4:O$21)," ")</f>
        <v>7</v>
      </c>
      <c r="R18" s="126" t="n">
        <f aca="false">B18+P18</f>
        <v>85</v>
      </c>
    </row>
    <row r="19" customFormat="false" ht="15" hidden="false" customHeight="false" outlineLevel="0" collapsed="false">
      <c r="A19" s="77" t="str">
        <f aca="false">'Total for Year'!A19</f>
        <v>Piere, Ken</v>
      </c>
      <c r="B19" s="78" t="n">
        <v>5</v>
      </c>
      <c r="C19" s="79" t="n">
        <v>0</v>
      </c>
      <c r="D19" s="80"/>
      <c r="E19" s="81"/>
      <c r="F19" s="82"/>
      <c r="G19" s="83"/>
      <c r="H19" s="133" t="n">
        <f aca="false">G19*0.1875</f>
        <v>0</v>
      </c>
      <c r="I19" s="79" t="n">
        <v>2</v>
      </c>
      <c r="J19" s="80"/>
      <c r="K19" s="81" t="n">
        <v>2.68</v>
      </c>
      <c r="L19" s="82"/>
      <c r="M19" s="83"/>
      <c r="N19" s="133" t="n">
        <f aca="false">M19*0.1875</f>
        <v>0</v>
      </c>
      <c r="O19" s="134" t="n">
        <f aca="false">K19-0.125*J19+E19-0.125*D19-H19-N19</f>
        <v>2.68</v>
      </c>
      <c r="P19" s="105" t="n">
        <f aca="false">IF(LOOKUP(A19,Payout!B$2:B$22,Payout!K$2:K$22),IF(O19&gt;0,101-Q19,87-Q19),0)</f>
        <v>96</v>
      </c>
      <c r="Q19" s="106" t="n">
        <f aca="false">IF(LOOKUP(A19,Payout!B$2:B$22,Payout!K$2:K$22),RANK(O$4:O$21,O$4:O$21)," ")</f>
        <v>5</v>
      </c>
      <c r="R19" s="136" t="n">
        <f aca="false">B19+P19</f>
        <v>101</v>
      </c>
    </row>
    <row r="20" customFormat="false" ht="15" hidden="false" customHeight="false" outlineLevel="0" collapsed="false">
      <c r="A20" s="77" t="s">
        <v>36</v>
      </c>
      <c r="B20" s="78" t="n">
        <v>5</v>
      </c>
      <c r="C20" s="79" t="n">
        <v>0</v>
      </c>
      <c r="D20" s="80"/>
      <c r="E20" s="81"/>
      <c r="F20" s="82"/>
      <c r="G20" s="83"/>
      <c r="H20" s="84" t="n">
        <f aca="false">G20*0.1875</f>
        <v>0</v>
      </c>
      <c r="I20" s="79" t="n">
        <v>0</v>
      </c>
      <c r="J20" s="80"/>
      <c r="K20" s="81"/>
      <c r="L20" s="82"/>
      <c r="M20" s="83"/>
      <c r="N20" s="84" t="n">
        <f aca="false">M20*0.1875</f>
        <v>0</v>
      </c>
      <c r="O20" s="104" t="n">
        <f aca="false">K20-0.125*J20+E20-0.125*D20-H20-N20</f>
        <v>0</v>
      </c>
      <c r="P20" s="105" t="n">
        <f aca="false">IF(LOOKUP(A20,Payout!B$2:B$22,Payout!K$2:K$22),IF(O20&gt;0,101-Q20,87-Q20),0)</f>
        <v>80</v>
      </c>
      <c r="Q20" s="106" t="n">
        <f aca="false">IF(LOOKUP(A20,Payout!B$2:B$22,Payout!K$2:K$22),RANK(O$4:O$21,O$4:O$21)," ")</f>
        <v>7</v>
      </c>
      <c r="R20" s="126" t="n">
        <f aca="false">B20+P20</f>
        <v>85</v>
      </c>
    </row>
    <row r="21" customFormat="false" ht="15" hidden="false" customHeight="false" outlineLevel="0" collapsed="false">
      <c r="A21" s="77" t="s">
        <v>37</v>
      </c>
      <c r="B21" s="78" t="n">
        <v>5</v>
      </c>
      <c r="C21" s="79" t="n">
        <v>2</v>
      </c>
      <c r="D21" s="80" t="n">
        <v>1</v>
      </c>
      <c r="E21" s="81" t="n">
        <v>2.81</v>
      </c>
      <c r="F21" s="82"/>
      <c r="G21" s="83"/>
      <c r="H21" s="133" t="n">
        <f aca="false">G21*0.1875</f>
        <v>0</v>
      </c>
      <c r="I21" s="79" t="n">
        <v>5</v>
      </c>
      <c r="J21" s="80"/>
      <c r="K21" s="81" t="n">
        <v>7.68</v>
      </c>
      <c r="L21" s="82"/>
      <c r="M21" s="83"/>
      <c r="N21" s="133" t="n">
        <f aca="false">M21*0.1875</f>
        <v>0</v>
      </c>
      <c r="O21" s="134" t="n">
        <f aca="false">K21-0.125*J21+E21-0.125*D21-H21-N21</f>
        <v>10.365</v>
      </c>
      <c r="P21" s="105" t="n">
        <f aca="false">IF(LOOKUP(A21,Payout!B$2:B$22,Payout!K$2:K$22),IF(O21&gt;0,101-Q21,87-Q21),0)</f>
        <v>100</v>
      </c>
      <c r="Q21" s="106" t="n">
        <f aca="false">IF(LOOKUP(A21,Payout!B$2:B$22,Payout!K$2:K$22),RANK(O$4:O$21,O$4:O$21)," ")</f>
        <v>1</v>
      </c>
      <c r="R21" s="136" t="n">
        <f aca="false">B21+P21</f>
        <v>105</v>
      </c>
    </row>
    <row r="22" customFormat="false" ht="12.75" hidden="false" customHeight="false" outlineLevel="0" collapsed="false">
      <c r="A22" s="94" t="s">
        <v>56</v>
      </c>
      <c r="B22" s="94"/>
      <c r="C22" s="95" t="n">
        <f aca="false">SUM(C4:C21)</f>
        <v>8</v>
      </c>
      <c r="D22" s="94"/>
      <c r="E22" s="96" t="n">
        <f aca="false">SUM(E4:E21)</f>
        <v>11.49</v>
      </c>
      <c r="F22" s="94"/>
      <c r="G22" s="94"/>
      <c r="H22" s="94"/>
      <c r="I22" s="95" t="n">
        <f aca="false">SUM(I4:I21)</f>
        <v>12</v>
      </c>
      <c r="J22" s="94"/>
      <c r="K22" s="96" t="n">
        <f aca="false">SUM(K4:K21)</f>
        <v>19.71</v>
      </c>
      <c r="L22" s="94"/>
      <c r="M22" s="94"/>
      <c r="N22" s="94"/>
      <c r="O22" s="97" t="n">
        <f aca="false">SUM(O4:O21)</f>
        <v>30.95</v>
      </c>
      <c r="P22" s="94"/>
      <c r="Q22" s="98"/>
      <c r="R22" s="94"/>
    </row>
    <row r="23" customFormat="false" ht="12.75" hidden="false" customHeight="false" outlineLevel="0" collapsed="false">
      <c r="F23" s="0"/>
      <c r="G23" s="0"/>
      <c r="H23" s="0"/>
      <c r="O23" s="0"/>
      <c r="Q23" s="0"/>
    </row>
    <row r="24" customFormat="false" ht="13.5" hidden="false" customHeight="false" outlineLevel="0" collapsed="false">
      <c r="A24" s="3" t="s">
        <v>57</v>
      </c>
      <c r="B24" s="99"/>
      <c r="C24" s="99"/>
      <c r="D24" s="99"/>
      <c r="E24" s="99"/>
      <c r="F24" s="99"/>
      <c r="G24" s="99"/>
      <c r="H24" s="100"/>
      <c r="J24" s="0" t="s">
        <v>58</v>
      </c>
      <c r="K24" s="101"/>
      <c r="L24" s="101"/>
      <c r="M24" s="102"/>
      <c r="N24" s="102"/>
    </row>
    <row r="25" customFormat="false" ht="12.75" hidden="false" customHeight="false" outlineLevel="0" collapsed="false">
      <c r="F25" s="0"/>
      <c r="G25" s="0"/>
      <c r="H25" s="0"/>
      <c r="O25" s="0"/>
      <c r="Q25" s="0"/>
    </row>
    <row r="26" customFormat="false" ht="13.5" hidden="false" customHeight="false" outlineLevel="0" collapsed="false">
      <c r="A26" s="2" t="s">
        <v>59</v>
      </c>
      <c r="B26" s="99"/>
      <c r="C26" s="99"/>
      <c r="D26" s="99"/>
      <c r="E26" s="99"/>
      <c r="F26" s="99"/>
      <c r="G26" s="99"/>
      <c r="H26" s="103"/>
      <c r="I26" s="103"/>
      <c r="J26" s="0" t="s">
        <v>58</v>
      </c>
      <c r="K26" s="101"/>
      <c r="L26" s="101"/>
      <c r="M26" s="102"/>
      <c r="N26" s="102"/>
    </row>
    <row r="27" customFormat="false" ht="12.75" hidden="false" customHeight="false" outlineLevel="0" collapsed="false">
      <c r="F27" s="0"/>
      <c r="G27" s="0"/>
      <c r="H27" s="0"/>
      <c r="O27" s="0"/>
      <c r="Q27" s="0"/>
    </row>
    <row r="28" customFormat="false" ht="12.75" hidden="false" customHeight="false" outlineLevel="0" collapsed="false">
      <c r="A28" s="3"/>
      <c r="E28" s="3"/>
    </row>
    <row r="30" customFormat="false" ht="12.75" hidden="false" customHeight="false" outlineLevel="0" collapsed="false">
      <c r="F30" s="0"/>
      <c r="G30" s="0"/>
      <c r="H30" s="0"/>
      <c r="O30" s="0"/>
      <c r="Q30" s="0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2.75" hidden="false" customHeight="false" outlineLevel="0" collapsed="false">
      <c r="A32" s="3"/>
      <c r="E32" s="3"/>
    </row>
    <row r="34" customFormat="false" ht="12.75" hidden="false" customHeight="false" outlineLevel="0" collapsed="false">
      <c r="F34" s="0"/>
      <c r="G34" s="0"/>
      <c r="H34" s="0"/>
      <c r="O34" s="0"/>
      <c r="Q34" s="0"/>
    </row>
    <row r="35" customFormat="false" ht="12.75" hidden="false" customHeight="false" outlineLevel="0" collapsed="false">
      <c r="F35" s="0"/>
      <c r="G35" s="0"/>
      <c r="H35" s="0"/>
      <c r="O35" s="0"/>
      <c r="Q35" s="0"/>
    </row>
  </sheetData>
  <mergeCells count="6">
    <mergeCell ref="A1:R1"/>
    <mergeCell ref="B2:B3"/>
    <mergeCell ref="C2:H2"/>
    <mergeCell ref="I2:N2"/>
    <mergeCell ref="B24:G24"/>
    <mergeCell ref="B26:G26"/>
  </mergeCells>
  <conditionalFormatting sqref="A4:R21">
    <cfRule type="expression" priority="2" aboveAverage="0" equalAverage="0" bottom="0" percent="0" rank="0" text="" dxfId="10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57" width="6.56"/>
    <col collapsed="false" customWidth="true" hidden="false" outlineLevel="0" max="14" min="9" style="0" width="6.56"/>
    <col collapsed="false" customWidth="true" hidden="false" outlineLevel="0" max="15" min="15" style="58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9" t="s">
        <v>7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</row>
    <row r="2" customFormat="false" ht="14.25" hidden="false" customHeight="false" outlineLevel="0" collapsed="false">
      <c r="A2" s="60"/>
      <c r="B2" s="61" t="s">
        <v>43</v>
      </c>
      <c r="C2" s="62" t="s">
        <v>44</v>
      </c>
      <c r="D2" s="62"/>
      <c r="E2" s="62"/>
      <c r="F2" s="62"/>
      <c r="G2" s="62"/>
      <c r="H2" s="62"/>
      <c r="I2" s="62" t="s">
        <v>45</v>
      </c>
      <c r="J2" s="62"/>
      <c r="K2" s="62"/>
      <c r="L2" s="62"/>
      <c r="M2" s="62"/>
      <c r="N2" s="62"/>
      <c r="O2" s="63" t="s">
        <v>1</v>
      </c>
      <c r="P2" s="64" t="s">
        <v>46</v>
      </c>
      <c r="Q2" s="65" t="s">
        <v>46</v>
      </c>
      <c r="R2" s="66" t="s">
        <v>1</v>
      </c>
    </row>
    <row r="3" customFormat="false" ht="23.25" hidden="false" customHeight="false" outlineLevel="0" collapsed="false">
      <c r="A3" s="67"/>
      <c r="B3" s="61"/>
      <c r="C3" s="68" t="s">
        <v>47</v>
      </c>
      <c r="D3" s="69" t="s">
        <v>48</v>
      </c>
      <c r="E3" s="69" t="s">
        <v>49</v>
      </c>
      <c r="F3" s="70" t="s">
        <v>50</v>
      </c>
      <c r="G3" s="71" t="s">
        <v>51</v>
      </c>
      <c r="H3" s="72" t="s">
        <v>52</v>
      </c>
      <c r="I3" s="68" t="s">
        <v>47</v>
      </c>
      <c r="J3" s="69" t="s">
        <v>48</v>
      </c>
      <c r="K3" s="69" t="s">
        <v>49</v>
      </c>
      <c r="L3" s="70" t="s">
        <v>50</v>
      </c>
      <c r="M3" s="71" t="s">
        <v>51</v>
      </c>
      <c r="N3" s="72" t="s">
        <v>52</v>
      </c>
      <c r="O3" s="73" t="s">
        <v>53</v>
      </c>
      <c r="P3" s="74" t="s">
        <v>54</v>
      </c>
      <c r="Q3" s="75" t="s">
        <v>55</v>
      </c>
      <c r="R3" s="76" t="s">
        <v>54</v>
      </c>
    </row>
    <row r="4" customFormat="false" ht="15" hidden="false" customHeight="false" outlineLevel="0" collapsed="false">
      <c r="A4" s="77" t="str">
        <f aca="false">'Total for Year'!A4</f>
        <v>Arevalos, Ruben</v>
      </c>
      <c r="B4" s="78"/>
      <c r="C4" s="79"/>
      <c r="D4" s="80"/>
      <c r="E4" s="81"/>
      <c r="F4" s="82"/>
      <c r="G4" s="83"/>
      <c r="H4" s="84" t="n">
        <f aca="false">G4*0.1875</f>
        <v>0</v>
      </c>
      <c r="I4" s="79"/>
      <c r="J4" s="80"/>
      <c r="K4" s="81"/>
      <c r="L4" s="82"/>
      <c r="M4" s="83"/>
      <c r="N4" s="84" t="n">
        <f aca="false">M4*0.1875</f>
        <v>0</v>
      </c>
      <c r="O4" s="104" t="n">
        <f aca="false">K4-0.125*J4+E4-0.125*D4-H4-N4</f>
        <v>0</v>
      </c>
      <c r="P4" s="105" t="n">
        <f aca="false">IF(LOOKUP(A4,Payout!B$2:B$22,Payout!L$2:L$22),IF(O4&gt;0,101-Q4,87-Q4),0)</f>
        <v>0</v>
      </c>
      <c r="Q4" s="106" t="str">
        <f aca="false">IF(LOOKUP(A4,Payout!B$2:B$22,Payout!L$2:L$22),RANK(O$4:O$21,O$4:O$21)," ")</f>
        <v> </v>
      </c>
      <c r="R4" s="126" t="n">
        <f aca="false">B4+P4</f>
        <v>0</v>
      </c>
    </row>
    <row r="5" customFormat="false" ht="15" hidden="false" customHeight="false" outlineLevel="0" collapsed="false">
      <c r="A5" s="77" t="str">
        <f aca="false">'Total for Year'!A5</f>
        <v>Barnes, George</v>
      </c>
      <c r="B5" s="78"/>
      <c r="C5" s="79"/>
      <c r="D5" s="80"/>
      <c r="E5" s="81"/>
      <c r="F5" s="82"/>
      <c r="G5" s="83"/>
      <c r="H5" s="84" t="n">
        <f aca="false">G5*0.1875</f>
        <v>0</v>
      </c>
      <c r="I5" s="79"/>
      <c r="J5" s="80"/>
      <c r="K5" s="81"/>
      <c r="L5" s="82"/>
      <c r="M5" s="83"/>
      <c r="N5" s="84" t="n">
        <f aca="false">M5*0.1875</f>
        <v>0</v>
      </c>
      <c r="O5" s="104" t="n">
        <f aca="false">K5-0.125*J5+E5-0.125*D5-H5-N5</f>
        <v>0</v>
      </c>
      <c r="P5" s="105" t="n">
        <f aca="false">IF(LOOKUP(A5,Payout!B$2:B$22,Payout!L$2:L$22),IF(O5&gt;0,101-Q5,87-Q5),0)</f>
        <v>0</v>
      </c>
      <c r="Q5" s="106" t="str">
        <f aca="false">IF(LOOKUP(A5,Payout!B$2:B$22,Payout!L$2:L$22),RANK(O$4:O$21,O$4:O$21)," ")</f>
        <v> </v>
      </c>
      <c r="R5" s="107" t="n">
        <f aca="false">B5+P5</f>
        <v>0</v>
      </c>
    </row>
    <row r="6" customFormat="false" ht="15" hidden="false" customHeight="false" outlineLevel="0" collapsed="false">
      <c r="A6" s="77" t="str">
        <f aca="false">'Total for Year'!A6</f>
        <v>Bienhoff Cal</v>
      </c>
      <c r="B6" s="78"/>
      <c r="C6" s="79"/>
      <c r="D6" s="80"/>
      <c r="E6" s="81"/>
      <c r="F6" s="82"/>
      <c r="G6" s="83"/>
      <c r="H6" s="84" t="n">
        <f aca="false">G6*0.1875</f>
        <v>0</v>
      </c>
      <c r="I6" s="79"/>
      <c r="J6" s="80"/>
      <c r="K6" s="81"/>
      <c r="L6" s="82"/>
      <c r="M6" s="83"/>
      <c r="N6" s="84" t="n">
        <f aca="false">M6*0.1875</f>
        <v>0</v>
      </c>
      <c r="O6" s="104" t="n">
        <f aca="false">K6-0.125*J6+E6-0.125*D6-H6-N6</f>
        <v>0</v>
      </c>
      <c r="P6" s="105" t="n">
        <f aca="false">IF(LOOKUP(A6,Payout!B$2:B$22,Payout!L$2:L$22),IF(O6&gt;0,101-Q6,87-Q6),0)</f>
        <v>0</v>
      </c>
      <c r="Q6" s="106" t="str">
        <f aca="false">IF(LOOKUP(A6,Payout!B$2:B$22,Payout!L$2:L$22),RANK(O$4:O$21,O$4:O$21)," ")</f>
        <v> </v>
      </c>
      <c r="R6" s="126" t="n">
        <f aca="false">B6+P6</f>
        <v>0</v>
      </c>
    </row>
    <row r="7" customFormat="false" ht="15" hidden="false" customHeight="false" outlineLevel="0" collapsed="false">
      <c r="A7" s="77" t="str">
        <f aca="false">'Total for Year'!A7</f>
        <v>Bienhoff Lyla</v>
      </c>
      <c r="B7" s="78"/>
      <c r="C7" s="79"/>
      <c r="D7" s="80"/>
      <c r="E7" s="81"/>
      <c r="F7" s="82"/>
      <c r="G7" s="83"/>
      <c r="H7" s="84" t="n">
        <f aca="false">G7*0.1875</f>
        <v>0</v>
      </c>
      <c r="I7" s="79"/>
      <c r="J7" s="80"/>
      <c r="K7" s="81"/>
      <c r="L7" s="82"/>
      <c r="M7" s="83"/>
      <c r="N7" s="84" t="n">
        <f aca="false">M7*0.1875</f>
        <v>0</v>
      </c>
      <c r="O7" s="104" t="n">
        <f aca="false">K7-0.125*J7+E7-0.125*D7-H7-N7</f>
        <v>0</v>
      </c>
      <c r="P7" s="105" t="n">
        <f aca="false">IF(LOOKUP(A7,Payout!B$2:B$22,Payout!L$2:L$22),IF(O7&gt;0,101-Q7,87-Q7),0)</f>
        <v>0</v>
      </c>
      <c r="Q7" s="106" t="str">
        <f aca="false">IF(LOOKUP(A7,Payout!B$2:B$22,Payout!L$2:L$22),RANK(O$4:O$21,O$4:O$21)," ")</f>
        <v> </v>
      </c>
      <c r="R7" s="107" t="n">
        <f aca="false">B7+P7</f>
        <v>0</v>
      </c>
    </row>
    <row r="8" customFormat="false" ht="15" hidden="false" customHeight="false" outlineLevel="0" collapsed="false">
      <c r="A8" s="77" t="str">
        <f aca="false">'Total for Year'!A8</f>
        <v>Brooks, Stefen</v>
      </c>
      <c r="B8" s="78" t="n">
        <v>5</v>
      </c>
      <c r="C8" s="79" t="n">
        <v>0</v>
      </c>
      <c r="D8" s="80"/>
      <c r="E8" s="81"/>
      <c r="F8" s="82"/>
      <c r="G8" s="83"/>
      <c r="H8" s="84" t="n">
        <f aca="false">G8*0.1875</f>
        <v>0</v>
      </c>
      <c r="I8" s="79" t="n">
        <v>1</v>
      </c>
      <c r="J8" s="80"/>
      <c r="K8" s="81" t="n">
        <v>5.34</v>
      </c>
      <c r="L8" s="82" t="n">
        <v>5.34</v>
      </c>
      <c r="M8" s="83"/>
      <c r="N8" s="84" t="n">
        <f aca="false">M8*0.1875</f>
        <v>0</v>
      </c>
      <c r="O8" s="104" t="n">
        <f aca="false">K8-0.125*J8+E8-0.125*D8-H8-N8</f>
        <v>5.34</v>
      </c>
      <c r="P8" s="105" t="n">
        <f aca="false">IF(LOOKUP(A8,Payout!B$2:B$22,Payout!L$2:L$22),IF(O8&gt;0,101-Q8,87-Q8),0)</f>
        <v>98</v>
      </c>
      <c r="Q8" s="106" t="n">
        <f aca="false">IF(LOOKUP(A8,Payout!B$2:B$22,Payout!L$2:L$22),RANK(O$4:O$21,O$4:O$21)," ")</f>
        <v>3</v>
      </c>
      <c r="R8" s="107" t="n">
        <f aca="false">B8+P8</f>
        <v>103</v>
      </c>
    </row>
    <row r="9" customFormat="false" ht="15" hidden="false" customHeight="false" outlineLevel="0" collapsed="false">
      <c r="A9" s="77" t="s">
        <v>25</v>
      </c>
      <c r="B9" s="78" t="n">
        <v>5</v>
      </c>
      <c r="C9" s="79" t="n">
        <v>1</v>
      </c>
      <c r="D9" s="80"/>
      <c r="E9" s="81" t="n">
        <v>1.4</v>
      </c>
      <c r="F9" s="82"/>
      <c r="G9" s="83"/>
      <c r="H9" s="84" t="n">
        <f aca="false">G9*0.1875</f>
        <v>0</v>
      </c>
      <c r="I9" s="79" t="n">
        <v>1</v>
      </c>
      <c r="J9" s="80"/>
      <c r="K9" s="81" t="n">
        <v>1.46</v>
      </c>
      <c r="L9" s="82"/>
      <c r="M9" s="83"/>
      <c r="N9" s="84" t="n">
        <f aca="false">M9*0.1875</f>
        <v>0</v>
      </c>
      <c r="O9" s="104" t="n">
        <f aca="false">K9-0.125*J9+E9-0.125*D9-H9-N9</f>
        <v>2.86</v>
      </c>
      <c r="P9" s="105" t="n">
        <f aca="false">IF(LOOKUP(A9,Payout!B$2:B$22,Payout!L$2:L$22),IF(O9&gt;0,101-Q9,87-Q9),0)</f>
        <v>95</v>
      </c>
      <c r="Q9" s="106" t="n">
        <f aca="false">IF(LOOKUP(A9,Payout!B$2:B$22,Payout!L$2:L$22),RANK(O$4:O$21,O$4:O$21)," ")</f>
        <v>6</v>
      </c>
      <c r="R9" s="107" t="n">
        <f aca="false">B9+P9</f>
        <v>100</v>
      </c>
    </row>
    <row r="10" customFormat="false" ht="15" hidden="false" customHeight="false" outlineLevel="0" collapsed="false">
      <c r="A10" s="77" t="str">
        <f aca="false">'Total for Year'!A10</f>
        <v>Colwell, Warren</v>
      </c>
      <c r="B10" s="78"/>
      <c r="C10" s="79"/>
      <c r="D10" s="80"/>
      <c r="E10" s="81"/>
      <c r="F10" s="82"/>
      <c r="G10" s="83"/>
      <c r="H10" s="84" t="n">
        <f aca="false">G10*0.1875</f>
        <v>0</v>
      </c>
      <c r="I10" s="79"/>
      <c r="J10" s="80"/>
      <c r="K10" s="81"/>
      <c r="L10" s="82"/>
      <c r="M10" s="83"/>
      <c r="N10" s="84" t="n">
        <f aca="false">M10*0.1875</f>
        <v>0</v>
      </c>
      <c r="O10" s="104" t="n">
        <f aca="false">K10-0.125*J10+E10-0.125*D10-H10-N10</f>
        <v>0</v>
      </c>
      <c r="P10" s="105" t="n">
        <f aca="false">IF(LOOKUP(A10,Payout!B$2:B$22,Payout!L$2:L$22),IF(O10&gt;0,101-Q10,87-Q10),0)</f>
        <v>0</v>
      </c>
      <c r="Q10" s="106" t="str">
        <f aca="false">IF(LOOKUP(A10,Payout!B$2:B$22,Payout!L$2:L$22),RANK(O$4:O$21,O$4:O$21)," ")</f>
        <v> </v>
      </c>
      <c r="R10" s="126" t="n">
        <f aca="false">B10+P10</f>
        <v>0</v>
      </c>
    </row>
    <row r="11" customFormat="false" ht="15" hidden="false" customHeight="false" outlineLevel="0" collapsed="false">
      <c r="A11" s="77" t="str">
        <f aca="false">'Total for Year'!A11</f>
        <v>Dunlap Robert</v>
      </c>
      <c r="B11" s="78"/>
      <c r="C11" s="79"/>
      <c r="D11" s="80"/>
      <c r="E11" s="81"/>
      <c r="F11" s="81"/>
      <c r="G11" s="83"/>
      <c r="H11" s="84" t="n">
        <f aca="false">G11*0.1875</f>
        <v>0</v>
      </c>
      <c r="I11" s="79"/>
      <c r="J11" s="80"/>
      <c r="K11" s="81"/>
      <c r="L11" s="82"/>
      <c r="M11" s="83"/>
      <c r="N11" s="84" t="n">
        <f aca="false">M11*0.1875</f>
        <v>0</v>
      </c>
      <c r="O11" s="104" t="n">
        <f aca="false">K11-0.125*J11+E11-0.125*D11-H11-N11</f>
        <v>0</v>
      </c>
      <c r="P11" s="105" t="n">
        <f aca="false">IF(LOOKUP(A11,Payout!B$2:B$22,Payout!L$2:L$22),IF(O11&gt;0,101-Q11,87-Q11),0)</f>
        <v>0</v>
      </c>
      <c r="Q11" s="106" t="str">
        <f aca="false">IF(LOOKUP(A11,Payout!B$2:B$22,Payout!L$2:L$22),RANK(O$4:O$21,O$4:O$21)," ")</f>
        <v> </v>
      </c>
      <c r="R11" s="107" t="n">
        <f aca="false">B11+P11</f>
        <v>0</v>
      </c>
    </row>
    <row r="12" customFormat="false" ht="15" hidden="false" customHeight="false" outlineLevel="0" collapsed="false">
      <c r="A12" s="77" t="str">
        <f aca="false">'Total for Year'!A12</f>
        <v>Dunlap Travis</v>
      </c>
      <c r="B12" s="78"/>
      <c r="C12" s="79"/>
      <c r="D12" s="80"/>
      <c r="E12" s="81"/>
      <c r="F12" s="82"/>
      <c r="G12" s="83"/>
      <c r="H12" s="84" t="n">
        <f aca="false">G12*0.1875</f>
        <v>0</v>
      </c>
      <c r="I12" s="79"/>
      <c r="J12" s="80"/>
      <c r="K12" s="81"/>
      <c r="L12" s="82"/>
      <c r="M12" s="83"/>
      <c r="N12" s="84" t="n">
        <f aca="false">M12*0.1875</f>
        <v>0</v>
      </c>
      <c r="O12" s="104" t="n">
        <f aca="false">K12-0.125*J12+E12-0.125*D12-H12-N12</f>
        <v>0</v>
      </c>
      <c r="P12" s="105" t="n">
        <f aca="false">IF(LOOKUP(A12,Payout!B$2:B$22,Payout!L$2:L$22),IF(O12&gt;0,101-Q12,87-Q12),0)</f>
        <v>0</v>
      </c>
      <c r="Q12" s="106" t="str">
        <f aca="false">IF(LOOKUP(A12,Payout!B$2:B$22,Payout!L$2:L$22),RANK(O$4:O$21,O$4:O$21)," ")</f>
        <v> </v>
      </c>
      <c r="R12" s="126" t="n">
        <f aca="false">B12+P12</f>
        <v>0</v>
      </c>
    </row>
    <row r="13" customFormat="false" ht="15" hidden="false" customHeight="false" outlineLevel="0" collapsed="false">
      <c r="A13" s="77" t="str">
        <f aca="false">'Total for Year'!A13</f>
        <v>Johanson, Adam</v>
      </c>
      <c r="B13" s="78" t="n">
        <v>5</v>
      </c>
      <c r="C13" s="79" t="n">
        <v>2</v>
      </c>
      <c r="D13" s="80"/>
      <c r="E13" s="81" t="n">
        <v>3.77</v>
      </c>
      <c r="F13" s="82"/>
      <c r="G13" s="83"/>
      <c r="H13" s="84" t="n">
        <f aca="false">G13*0.1875</f>
        <v>0</v>
      </c>
      <c r="I13" s="79" t="n">
        <v>0</v>
      </c>
      <c r="J13" s="80"/>
      <c r="K13" s="81"/>
      <c r="L13" s="82"/>
      <c r="M13" s="83"/>
      <c r="N13" s="84" t="n">
        <f aca="false">M13*0.1875</f>
        <v>0</v>
      </c>
      <c r="O13" s="104" t="n">
        <f aca="false">K13-0.125*J13+E13-0.125*D13-H13-N13</f>
        <v>3.77</v>
      </c>
      <c r="P13" s="105" t="n">
        <f aca="false">IF(LOOKUP(A13,Payout!B$2:B$22,Payout!L$2:L$22),IF(O13&gt;0,101-Q13,87-Q13),0)</f>
        <v>96</v>
      </c>
      <c r="Q13" s="106" t="n">
        <f aca="false">IF(LOOKUP(A13,Payout!B$2:B$22,Payout!L$2:L$22),RANK(O$4:O$21,O$4:O$21)," ")</f>
        <v>5</v>
      </c>
      <c r="R13" s="107" t="n">
        <f aca="false">B13+P13</f>
        <v>101</v>
      </c>
    </row>
    <row r="14" customFormat="false" ht="15" hidden="false" customHeight="false" outlineLevel="0" collapsed="false">
      <c r="A14" s="77" t="str">
        <f aca="false">'Total for Year'!A14</f>
        <v>Kinchen, Mike</v>
      </c>
      <c r="B14" s="78" t="n">
        <v>5</v>
      </c>
      <c r="C14" s="79" t="n">
        <v>1</v>
      </c>
      <c r="D14" s="80"/>
      <c r="E14" s="81" t="n">
        <v>2.36</v>
      </c>
      <c r="F14" s="82"/>
      <c r="G14" s="83"/>
      <c r="H14" s="84" t="n">
        <f aca="false">G14*0.1875</f>
        <v>0</v>
      </c>
      <c r="I14" s="79" t="n">
        <v>0</v>
      </c>
      <c r="J14" s="80"/>
      <c r="K14" s="81"/>
      <c r="L14" s="82"/>
      <c r="M14" s="83"/>
      <c r="N14" s="84" t="n">
        <f aca="false">M14*0.1875</f>
        <v>0</v>
      </c>
      <c r="O14" s="104" t="n">
        <f aca="false">K14-0.125*J14+E14-0.125*D14-H14-N14</f>
        <v>2.36</v>
      </c>
      <c r="P14" s="105" t="n">
        <f aca="false">IF(LOOKUP(A14,Payout!B$2:B$22,Payout!L$2:L$22),IF(O14&gt;0,101-Q14,87-Q14),0)</f>
        <v>94</v>
      </c>
      <c r="Q14" s="106" t="n">
        <f aca="false">IF(LOOKUP(A14,Payout!B$2:B$22,Payout!L$2:L$22),RANK(O$4:O$21,O$4:O$21)," ")</f>
        <v>7</v>
      </c>
      <c r="R14" s="126" t="n">
        <f aca="false">B14+P14</f>
        <v>99</v>
      </c>
    </row>
    <row r="15" customFormat="false" ht="15" hidden="false" customHeight="false" outlineLevel="0" collapsed="false">
      <c r="A15" s="77" t="str">
        <f aca="false">'Total for Year'!A15</f>
        <v>Lachenauer, Mark</v>
      </c>
      <c r="B15" s="78" t="n">
        <v>5</v>
      </c>
      <c r="C15" s="79" t="n">
        <v>0</v>
      </c>
      <c r="D15" s="80"/>
      <c r="E15" s="81"/>
      <c r="F15" s="82"/>
      <c r="G15" s="83"/>
      <c r="H15" s="84" t="n">
        <f aca="false">G15*0.1875</f>
        <v>0</v>
      </c>
      <c r="I15" s="79" t="n">
        <v>0</v>
      </c>
      <c r="J15" s="80"/>
      <c r="K15" s="81"/>
      <c r="L15" s="82"/>
      <c r="M15" s="83"/>
      <c r="N15" s="84" t="n">
        <f aca="false">M15*0.1875</f>
        <v>0</v>
      </c>
      <c r="O15" s="104" t="n">
        <f aca="false">K15-0.125*J15+E15-0.125*D15-H15-N15</f>
        <v>0</v>
      </c>
      <c r="P15" s="105" t="n">
        <f aca="false">IF(LOOKUP(A15,Payout!B$2:B$22,Payout!L$2:L$22),IF(O15&gt;0,101-Q15,87-Q15),0)</f>
        <v>79</v>
      </c>
      <c r="Q15" s="106" t="n">
        <f aca="false">IF(LOOKUP(A15,Payout!B$2:B$22,Payout!L$2:L$22),RANK(O$4:O$21,O$4:O$21)," ")</f>
        <v>8</v>
      </c>
      <c r="R15" s="107" t="n">
        <f aca="false">B15+P15</f>
        <v>84</v>
      </c>
    </row>
    <row r="16" customFormat="false" ht="15" hidden="false" customHeight="false" outlineLevel="0" collapsed="false">
      <c r="A16" s="77" t="str">
        <f aca="false">'Total for Year'!A16</f>
        <v>Leach Cathy</v>
      </c>
      <c r="B16" s="78"/>
      <c r="C16" s="79"/>
      <c r="D16" s="80"/>
      <c r="E16" s="81"/>
      <c r="F16" s="82"/>
      <c r="G16" s="83"/>
      <c r="H16" s="84" t="n">
        <f aca="false">G16*0.1875</f>
        <v>0</v>
      </c>
      <c r="I16" s="79"/>
      <c r="J16" s="80"/>
      <c r="K16" s="81"/>
      <c r="L16" s="82"/>
      <c r="M16" s="83"/>
      <c r="N16" s="84" t="n">
        <f aca="false">M16*0.1875</f>
        <v>0</v>
      </c>
      <c r="O16" s="104" t="n">
        <f aca="false">K16-0.125*J16+E16-0.125*D16-H16-N16</f>
        <v>0</v>
      </c>
      <c r="P16" s="105" t="n">
        <f aca="false">IF(LOOKUP(A16,Payout!B$2:B$22,Payout!L$2:L$22),IF(O16&gt;0,101-Q16,87-Q16),0)</f>
        <v>0</v>
      </c>
      <c r="Q16" s="106" t="str">
        <f aca="false">IF(LOOKUP(A16,Payout!B$2:B$22,Payout!L$2:L$22),RANK(O$4:O$21,O$4:O$21)," ")</f>
        <v> </v>
      </c>
      <c r="R16" s="126" t="n">
        <f aca="false">B16+P16</f>
        <v>0</v>
      </c>
    </row>
    <row r="17" customFormat="false" ht="15" hidden="false" customHeight="false" outlineLevel="0" collapsed="false">
      <c r="A17" s="77" t="str">
        <f aca="false">'Total for Year'!A17</f>
        <v>Leach Dan</v>
      </c>
      <c r="B17" s="88"/>
      <c r="C17" s="89"/>
      <c r="D17" s="90"/>
      <c r="E17" s="91"/>
      <c r="F17" s="92"/>
      <c r="G17" s="93"/>
      <c r="H17" s="84" t="n">
        <f aca="false">G17*0.1875</f>
        <v>0</v>
      </c>
      <c r="I17" s="89"/>
      <c r="J17" s="90"/>
      <c r="K17" s="91"/>
      <c r="L17" s="92"/>
      <c r="M17" s="93"/>
      <c r="N17" s="84" t="n">
        <f aca="false">M17*0.1875</f>
        <v>0</v>
      </c>
      <c r="O17" s="104" t="n">
        <f aca="false">K17-0.125*J17+E17-0.125*D17-H17-N17</f>
        <v>0</v>
      </c>
      <c r="P17" s="105" t="n">
        <f aca="false">IF(LOOKUP(A17,Payout!B$2:B$22,Payout!L$2:L$22),IF(O17&gt;0,101-Q17,87-Q17),0)</f>
        <v>0</v>
      </c>
      <c r="Q17" s="106" t="str">
        <f aca="false">IF(LOOKUP(A17,Payout!B$2:B$22,Payout!L$2:L$22),RANK(O$4:O$21,O$4:O$21)," ")</f>
        <v> </v>
      </c>
      <c r="R17" s="107" t="n">
        <f aca="false">B17+P17</f>
        <v>0</v>
      </c>
    </row>
    <row r="18" customFormat="false" ht="15" hidden="false" customHeight="false" outlineLevel="0" collapsed="false">
      <c r="A18" s="77" t="str">
        <f aca="false">'Total for Year'!A18</f>
        <v>Meder, Bob</v>
      </c>
      <c r="B18" s="78" t="n">
        <v>5</v>
      </c>
      <c r="C18" s="79" t="n">
        <v>2</v>
      </c>
      <c r="D18" s="80"/>
      <c r="E18" s="81" t="n">
        <v>5.11</v>
      </c>
      <c r="F18" s="82" t="n">
        <v>3.78</v>
      </c>
      <c r="G18" s="83"/>
      <c r="H18" s="84" t="n">
        <f aca="false">G18*0.1875</f>
        <v>0</v>
      </c>
      <c r="I18" s="79" t="n">
        <v>0</v>
      </c>
      <c r="J18" s="80"/>
      <c r="K18" s="81"/>
      <c r="L18" s="82"/>
      <c r="M18" s="83"/>
      <c r="N18" s="84" t="n">
        <f aca="false">M18*0.1875</f>
        <v>0</v>
      </c>
      <c r="O18" s="104" t="n">
        <f aca="false">K18-0.125*J18+E18-0.125*D18-H18-N18</f>
        <v>5.11</v>
      </c>
      <c r="P18" s="105" t="n">
        <f aca="false">IF(LOOKUP(A18,Payout!B$2:B$22,Payout!L$2:L$22),IF(O18&gt;0,101-Q18,87-Q18),0)</f>
        <v>97</v>
      </c>
      <c r="Q18" s="106" t="n">
        <f aca="false">IF(LOOKUP(A18,Payout!B$2:B$22,Payout!L$2:L$22),RANK(O$4:O$21,O$4:O$21)," ")</f>
        <v>4</v>
      </c>
      <c r="R18" s="126" t="n">
        <f aca="false">B18+P18</f>
        <v>102</v>
      </c>
    </row>
    <row r="19" customFormat="false" ht="15" hidden="false" customHeight="false" outlineLevel="0" collapsed="false">
      <c r="A19" s="77" t="s">
        <v>35</v>
      </c>
      <c r="B19" s="78" t="n">
        <v>5</v>
      </c>
      <c r="C19" s="79" t="n">
        <v>4</v>
      </c>
      <c r="D19" s="80"/>
      <c r="E19" s="81" t="n">
        <v>7.51</v>
      </c>
      <c r="F19" s="82"/>
      <c r="G19" s="83"/>
      <c r="H19" s="84" t="n">
        <f aca="false">G19*0.1875</f>
        <v>0</v>
      </c>
      <c r="I19" s="79" t="n">
        <v>2</v>
      </c>
      <c r="J19" s="80"/>
      <c r="K19" s="81" t="n">
        <v>7.79</v>
      </c>
      <c r="L19" s="82" t="n">
        <v>6.23</v>
      </c>
      <c r="M19" s="83"/>
      <c r="N19" s="84" t="n">
        <f aca="false">M19*0.1875</f>
        <v>0</v>
      </c>
      <c r="O19" s="104" t="n">
        <f aca="false">K19-0.125*J19+E19-0.125*D19-H19-N19</f>
        <v>15.3</v>
      </c>
      <c r="P19" s="105" t="n">
        <f aca="false">IF(LOOKUP(A19,Payout!B$2:B$22,Payout!L$2:L$22),IF(O19&gt;0,101-Q19,87-Q19),0)</f>
        <v>100</v>
      </c>
      <c r="Q19" s="106" t="n">
        <f aca="false">IF(LOOKUP(A19,Payout!B$2:B$22,Payout!L$2:L$22),RANK(O$4:O$21,O$4:O$21)," ")</f>
        <v>1</v>
      </c>
      <c r="R19" s="107" t="n">
        <f aca="false">B19+P19</f>
        <v>105</v>
      </c>
    </row>
    <row r="20" customFormat="false" ht="15" hidden="false" customHeight="false" outlineLevel="0" collapsed="false">
      <c r="A20" s="77" t="s">
        <v>36</v>
      </c>
      <c r="B20" s="78"/>
      <c r="C20" s="79" t="n">
        <v>0</v>
      </c>
      <c r="D20" s="80"/>
      <c r="E20" s="81"/>
      <c r="F20" s="82"/>
      <c r="G20" s="83"/>
      <c r="H20" s="84" t="n">
        <f aca="false">G20*0.1875</f>
        <v>0</v>
      </c>
      <c r="I20" s="79" t="n">
        <v>0</v>
      </c>
      <c r="J20" s="80"/>
      <c r="K20" s="81"/>
      <c r="L20" s="82"/>
      <c r="M20" s="83"/>
      <c r="N20" s="84" t="n">
        <f aca="false">M20*0.1875</f>
        <v>0</v>
      </c>
      <c r="O20" s="104" t="n">
        <f aca="false">K20-0.125*J20+E20-0.125*D20-H20-N20</f>
        <v>0</v>
      </c>
      <c r="P20" s="105" t="n">
        <f aca="false">IF(LOOKUP(A20,Payout!B$2:B$22,Payout!L$2:L$22),IF(O20&gt;0,101-Q20,87-Q20),0)</f>
        <v>79</v>
      </c>
      <c r="Q20" s="106" t="n">
        <f aca="false">IF(LOOKUP(A20,Payout!B$2:B$22,Payout!L$2:L$22),RANK(O$4:O$21,O$4:O$21)," ")</f>
        <v>8</v>
      </c>
      <c r="R20" s="126" t="n">
        <f aca="false">B20+P20</f>
        <v>79</v>
      </c>
    </row>
    <row r="21" customFormat="false" ht="15" hidden="false" customHeight="false" outlineLevel="0" collapsed="false">
      <c r="A21" s="77" t="s">
        <v>37</v>
      </c>
      <c r="B21" s="78"/>
      <c r="C21" s="79" t="n">
        <v>1</v>
      </c>
      <c r="D21" s="80"/>
      <c r="E21" s="81" t="n">
        <v>2.4</v>
      </c>
      <c r="F21" s="82"/>
      <c r="G21" s="83"/>
      <c r="H21" s="84" t="n">
        <f aca="false">G21*0.1875</f>
        <v>0</v>
      </c>
      <c r="I21" s="79" t="n">
        <v>3</v>
      </c>
      <c r="J21" s="80"/>
      <c r="K21" s="81" t="n">
        <v>8.17</v>
      </c>
      <c r="L21" s="82" t="n">
        <v>4.84</v>
      </c>
      <c r="M21" s="83"/>
      <c r="N21" s="84" t="n">
        <f aca="false">M21*0.1875</f>
        <v>0</v>
      </c>
      <c r="O21" s="104" t="n">
        <f aca="false">K21-0.125*J21+E21-0.125*D21-H21-N21</f>
        <v>10.57</v>
      </c>
      <c r="P21" s="105" t="n">
        <f aca="false">IF(LOOKUP(A21,Payout!B$2:B$22,Payout!L$2:L$22),IF(O21&gt;0,101-Q21,87-Q21),0)</f>
        <v>99</v>
      </c>
      <c r="Q21" s="106" t="n">
        <f aca="false">IF(LOOKUP(A21,Payout!B$2:B$22,Payout!L$2:L$22),RANK(O$4:O$21,O$4:O$21)," ")</f>
        <v>2</v>
      </c>
      <c r="R21" s="107" t="n">
        <f aca="false">B21+P21</f>
        <v>99</v>
      </c>
    </row>
    <row r="22" customFormat="false" ht="12.75" hidden="false" customHeight="false" outlineLevel="0" collapsed="false">
      <c r="A22" s="94" t="s">
        <v>56</v>
      </c>
      <c r="B22" s="94"/>
      <c r="C22" s="95" t="n">
        <f aca="false">SUM(C4:C21)</f>
        <v>11</v>
      </c>
      <c r="D22" s="94"/>
      <c r="E22" s="96" t="n">
        <f aca="false">SUM(E4:E21)</f>
        <v>22.55</v>
      </c>
      <c r="F22" s="94"/>
      <c r="G22" s="94"/>
      <c r="H22" s="94"/>
      <c r="I22" s="95" t="n">
        <f aca="false">SUM(I4:I21)</f>
        <v>7</v>
      </c>
      <c r="J22" s="94"/>
      <c r="K22" s="96" t="n">
        <f aca="false">SUM(K4:K21)</f>
        <v>22.76</v>
      </c>
      <c r="L22" s="94"/>
      <c r="M22" s="94"/>
      <c r="N22" s="94"/>
      <c r="O22" s="97" t="n">
        <f aca="false">SUM(O4:O21)</f>
        <v>45.31</v>
      </c>
      <c r="P22" s="94"/>
      <c r="Q22" s="98"/>
      <c r="R22" s="94"/>
    </row>
    <row r="23" customFormat="false" ht="12.75" hidden="false" customHeight="false" outlineLevel="0" collapsed="false">
      <c r="F23" s="0"/>
      <c r="G23" s="0"/>
      <c r="H23" s="0"/>
      <c r="O23" s="0"/>
      <c r="Q23" s="0"/>
    </row>
    <row r="24" customFormat="false" ht="13.5" hidden="false" customHeight="false" outlineLevel="0" collapsed="false">
      <c r="A24" s="3" t="s">
        <v>57</v>
      </c>
      <c r="B24" s="99"/>
      <c r="C24" s="99"/>
      <c r="D24" s="99"/>
      <c r="E24" s="99"/>
      <c r="F24" s="99"/>
      <c r="G24" s="99"/>
      <c r="H24" s="100"/>
      <c r="J24" s="0" t="s">
        <v>58</v>
      </c>
      <c r="K24" s="101"/>
      <c r="L24" s="101"/>
      <c r="M24" s="102"/>
      <c r="N24" s="102"/>
    </row>
    <row r="25" customFormat="false" ht="12.75" hidden="false" customHeight="false" outlineLevel="0" collapsed="false">
      <c r="F25" s="0"/>
      <c r="G25" s="0"/>
      <c r="H25" s="0"/>
      <c r="O25" s="0"/>
      <c r="Q25" s="0"/>
    </row>
    <row r="26" customFormat="false" ht="13.5" hidden="false" customHeight="false" outlineLevel="0" collapsed="false">
      <c r="A26" s="2" t="s">
        <v>59</v>
      </c>
      <c r="B26" s="99"/>
      <c r="C26" s="99"/>
      <c r="D26" s="99"/>
      <c r="E26" s="99"/>
      <c r="F26" s="99"/>
      <c r="G26" s="99"/>
      <c r="H26" s="103"/>
      <c r="I26" s="103"/>
      <c r="J26" s="0" t="s">
        <v>58</v>
      </c>
      <c r="K26" s="101"/>
      <c r="L26" s="101"/>
      <c r="M26" s="102"/>
      <c r="N26" s="102"/>
    </row>
    <row r="27" customFormat="false" ht="12.75" hidden="false" customHeight="false" outlineLevel="0" collapsed="false">
      <c r="F27" s="0"/>
      <c r="G27" s="0"/>
      <c r="H27" s="0"/>
      <c r="O27" s="0"/>
      <c r="Q27" s="0"/>
    </row>
    <row r="28" customFormat="false" ht="12.75" hidden="false" customHeight="false" outlineLevel="0" collapsed="false">
      <c r="A28" s="3"/>
      <c r="E28" s="3"/>
    </row>
    <row r="29" customFormat="false" ht="12.75" hidden="false" customHeight="false" outlineLevel="0" collapsed="false">
      <c r="A29" s="0" t="s">
        <v>72</v>
      </c>
      <c r="F29" s="57" t="n">
        <v>1.73</v>
      </c>
      <c r="L29" s="0" t="n">
        <v>1.56</v>
      </c>
    </row>
    <row r="30" customFormat="false" ht="12.75" hidden="false" customHeight="false" outlineLevel="0" collapsed="false">
      <c r="F30" s="0"/>
      <c r="G30" s="0"/>
      <c r="H30" s="0"/>
      <c r="O30" s="0"/>
      <c r="Q30" s="0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2.75" hidden="false" customHeight="false" outlineLevel="0" collapsed="false">
      <c r="A32" s="3"/>
      <c r="E32" s="3"/>
    </row>
    <row r="34" customFormat="false" ht="12.75" hidden="false" customHeight="false" outlineLevel="0" collapsed="false">
      <c r="F34" s="0"/>
      <c r="G34" s="0"/>
      <c r="H34" s="0"/>
      <c r="O34" s="0"/>
      <c r="Q34" s="0"/>
    </row>
    <row r="35" customFormat="false" ht="12.75" hidden="false" customHeight="false" outlineLevel="0" collapsed="false">
      <c r="F35" s="0"/>
      <c r="G35" s="0"/>
      <c r="H35" s="0"/>
      <c r="O35" s="0"/>
      <c r="Q35" s="0"/>
    </row>
  </sheetData>
  <mergeCells count="6">
    <mergeCell ref="A1:R1"/>
    <mergeCell ref="B2:B3"/>
    <mergeCell ref="C2:H2"/>
    <mergeCell ref="I2:N2"/>
    <mergeCell ref="B24:G24"/>
    <mergeCell ref="B26:G26"/>
  </mergeCells>
  <conditionalFormatting sqref="A4:R21">
    <cfRule type="expression" priority="2" aboveAverage="0" equalAverage="0" bottom="0" percent="0" rank="0" text="" dxfId="11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57" width="6.56"/>
    <col collapsed="false" customWidth="true" hidden="false" outlineLevel="0" max="14" min="9" style="0" width="6.56"/>
    <col collapsed="false" customWidth="true" hidden="false" outlineLevel="0" max="15" min="15" style="58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9" t="s">
        <v>7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</row>
    <row r="2" customFormat="false" ht="14.25" hidden="false" customHeight="false" outlineLevel="0" collapsed="false">
      <c r="A2" s="60"/>
      <c r="B2" s="61" t="s">
        <v>43</v>
      </c>
      <c r="C2" s="62" t="s">
        <v>44</v>
      </c>
      <c r="D2" s="62"/>
      <c r="E2" s="62"/>
      <c r="F2" s="62"/>
      <c r="G2" s="62"/>
      <c r="H2" s="62"/>
      <c r="I2" s="62" t="s">
        <v>45</v>
      </c>
      <c r="J2" s="62"/>
      <c r="K2" s="62"/>
      <c r="L2" s="62"/>
      <c r="M2" s="62"/>
      <c r="N2" s="62"/>
      <c r="O2" s="63" t="s">
        <v>1</v>
      </c>
      <c r="P2" s="64" t="s">
        <v>46</v>
      </c>
      <c r="Q2" s="65" t="s">
        <v>46</v>
      </c>
      <c r="R2" s="66" t="s">
        <v>1</v>
      </c>
    </row>
    <row r="3" customFormat="false" ht="23.25" hidden="false" customHeight="false" outlineLevel="0" collapsed="false">
      <c r="A3" s="67"/>
      <c r="B3" s="61"/>
      <c r="C3" s="68" t="s">
        <v>47</v>
      </c>
      <c r="D3" s="69" t="s">
        <v>48</v>
      </c>
      <c r="E3" s="69" t="s">
        <v>49</v>
      </c>
      <c r="F3" s="70" t="s">
        <v>50</v>
      </c>
      <c r="G3" s="71" t="s">
        <v>51</v>
      </c>
      <c r="H3" s="72" t="s">
        <v>52</v>
      </c>
      <c r="I3" s="68" t="s">
        <v>47</v>
      </c>
      <c r="J3" s="69" t="s">
        <v>48</v>
      </c>
      <c r="K3" s="69" t="s">
        <v>49</v>
      </c>
      <c r="L3" s="70" t="s">
        <v>50</v>
      </c>
      <c r="M3" s="71" t="s">
        <v>51</v>
      </c>
      <c r="N3" s="72" t="s">
        <v>52</v>
      </c>
      <c r="O3" s="73" t="s">
        <v>53</v>
      </c>
      <c r="P3" s="74" t="s">
        <v>54</v>
      </c>
      <c r="Q3" s="75" t="s">
        <v>55</v>
      </c>
      <c r="R3" s="76" t="s">
        <v>54</v>
      </c>
    </row>
    <row r="4" customFormat="false" ht="15" hidden="false" customHeight="false" outlineLevel="0" collapsed="false">
      <c r="A4" s="77" t="str">
        <f aca="false">'Total for Year'!A4</f>
        <v>Arevalos, Ruben</v>
      </c>
      <c r="B4" s="78"/>
      <c r="C4" s="79"/>
      <c r="D4" s="80"/>
      <c r="E4" s="81"/>
      <c r="F4" s="82"/>
      <c r="G4" s="83"/>
      <c r="H4" s="84" t="n">
        <f aca="false">G4*0.1875</f>
        <v>0</v>
      </c>
      <c r="I4" s="79"/>
      <c r="J4" s="80"/>
      <c r="K4" s="81"/>
      <c r="L4" s="82"/>
      <c r="M4" s="83"/>
      <c r="N4" s="84" t="n">
        <f aca="false">M4*0.1875</f>
        <v>0</v>
      </c>
      <c r="O4" s="104" t="n">
        <f aca="false">K4-0.125*J4+E4-0.125*D4-H4-N4</f>
        <v>0</v>
      </c>
      <c r="P4" s="105" t="n">
        <f aca="false">IF(LOOKUP(A4,Payout!B$2:B$22,Payout!M$2:M$22),IF(O4&gt;0,101-Q4,87-Q4),0)</f>
        <v>0</v>
      </c>
      <c r="Q4" s="106" t="str">
        <f aca="false">IF(LOOKUP(A4,Payout!B$2:B$22,Payout!M$2:M$22),RANK(O$4:O$21,O$4:O$21)," ")</f>
        <v> </v>
      </c>
      <c r="R4" s="126" t="n">
        <f aca="false">B4+P4</f>
        <v>0</v>
      </c>
    </row>
    <row r="5" customFormat="false" ht="15" hidden="false" customHeight="false" outlineLevel="0" collapsed="false">
      <c r="A5" s="77" t="str">
        <f aca="false">'Total for Year'!A5</f>
        <v>Barnes, George</v>
      </c>
      <c r="B5" s="127"/>
      <c r="C5" s="128"/>
      <c r="D5" s="129"/>
      <c r="E5" s="130"/>
      <c r="F5" s="131"/>
      <c r="G5" s="132"/>
      <c r="H5" s="133" t="n">
        <f aca="false">G5*0.1875</f>
        <v>0</v>
      </c>
      <c r="I5" s="128"/>
      <c r="J5" s="129"/>
      <c r="K5" s="130"/>
      <c r="L5" s="131"/>
      <c r="M5" s="132"/>
      <c r="N5" s="133" t="n">
        <f aca="false">M5*0.1875</f>
        <v>0</v>
      </c>
      <c r="O5" s="134" t="n">
        <f aca="false">K5-0.125*J5+E5-0.125*D5-H5-N5</f>
        <v>0</v>
      </c>
      <c r="P5" s="138" t="n">
        <f aca="false">IF(LOOKUP(A5,Payout!B$2:B$22,Payout!M$2:M$22),IF(O5&gt;0,101-Q5,87-Q5),0)</f>
        <v>0</v>
      </c>
      <c r="Q5" s="139" t="str">
        <f aca="false">IF(LOOKUP(A5,Payout!B$2:B$22,Payout!M$2:M$22),RANK(O$4:O$21,O$4:O$21)," ")</f>
        <v> </v>
      </c>
      <c r="R5" s="136" t="n">
        <f aca="false">B5+P5</f>
        <v>0</v>
      </c>
    </row>
    <row r="6" customFormat="false" ht="15" hidden="false" customHeight="false" outlineLevel="0" collapsed="false">
      <c r="A6" s="77" t="str">
        <f aca="false">'Total for Year'!A6</f>
        <v>Bienhoff Cal</v>
      </c>
      <c r="B6" s="78" t="n">
        <v>5</v>
      </c>
      <c r="C6" s="79"/>
      <c r="D6" s="80"/>
      <c r="E6" s="81"/>
      <c r="F6" s="82"/>
      <c r="G6" s="83"/>
      <c r="H6" s="84" t="n">
        <f aca="false">G6*0.1875</f>
        <v>0</v>
      </c>
      <c r="I6" s="79"/>
      <c r="J6" s="80"/>
      <c r="K6" s="81"/>
      <c r="L6" s="82"/>
      <c r="M6" s="83"/>
      <c r="N6" s="84" t="n">
        <f aca="false">M6*0.1875</f>
        <v>0</v>
      </c>
      <c r="O6" s="104" t="n">
        <f aca="false">K6-0.125*J6+E6-0.125*D6-H6-N6</f>
        <v>0</v>
      </c>
      <c r="P6" s="105" t="n">
        <f aca="false">IF(LOOKUP(A6,Payout!B$2:B$22,Payout!M$2:M$22),IF(O6&gt;0,101-Q6,87-Q6),0)</f>
        <v>0</v>
      </c>
      <c r="Q6" s="106" t="str">
        <f aca="false">IF(LOOKUP(A6,Payout!B$2:B$22,Payout!M$2:M$22),RANK(O$4:O$21,O$4:O$21)," ")</f>
        <v> </v>
      </c>
      <c r="R6" s="126" t="n">
        <f aca="false">B6+P6</f>
        <v>5</v>
      </c>
    </row>
    <row r="7" customFormat="false" ht="15" hidden="false" customHeight="false" outlineLevel="0" collapsed="false">
      <c r="A7" s="77" t="str">
        <f aca="false">'Total for Year'!A7</f>
        <v>Bienhoff Lyla</v>
      </c>
      <c r="B7" s="127" t="n">
        <v>5</v>
      </c>
      <c r="C7" s="128"/>
      <c r="D7" s="129"/>
      <c r="E7" s="130"/>
      <c r="F7" s="131"/>
      <c r="G7" s="132"/>
      <c r="H7" s="133" t="n">
        <f aca="false">G7*0.1875</f>
        <v>0</v>
      </c>
      <c r="I7" s="128"/>
      <c r="J7" s="129"/>
      <c r="K7" s="130"/>
      <c r="L7" s="131"/>
      <c r="M7" s="132"/>
      <c r="N7" s="133" t="n">
        <f aca="false">M7*0.1875</f>
        <v>0</v>
      </c>
      <c r="O7" s="134" t="n">
        <f aca="false">K7-0.125*J7+E7-0.125*D7-H7-N7</f>
        <v>0</v>
      </c>
      <c r="P7" s="138" t="n">
        <f aca="false">IF(LOOKUP(A7,Payout!B$2:B$22,Payout!M$2:M$22),IF(O7&gt;0,101-Q7,87-Q7),0)</f>
        <v>0</v>
      </c>
      <c r="Q7" s="139" t="str">
        <f aca="false">IF(LOOKUP(A7,Payout!B$2:B$22,Payout!M$2:M$22),RANK(O$4:O$21,O$4:O$21)," ")</f>
        <v> </v>
      </c>
      <c r="R7" s="136" t="n">
        <f aca="false">B7+P7</f>
        <v>5</v>
      </c>
    </row>
    <row r="8" customFormat="false" ht="15" hidden="false" customHeight="false" outlineLevel="0" collapsed="false">
      <c r="A8" s="77" t="str">
        <f aca="false">'Total for Year'!A8</f>
        <v>Brooks, Stefen</v>
      </c>
      <c r="B8" s="78" t="n">
        <v>5</v>
      </c>
      <c r="C8" s="79" t="n">
        <v>3</v>
      </c>
      <c r="D8" s="80"/>
      <c r="E8" s="81" t="n">
        <v>4.45</v>
      </c>
      <c r="F8" s="82"/>
      <c r="G8" s="83"/>
      <c r="H8" s="84" t="n">
        <f aca="false">G8*0.1875</f>
        <v>0</v>
      </c>
      <c r="I8" s="79" t="n">
        <v>4</v>
      </c>
      <c r="J8" s="80"/>
      <c r="K8" s="81" t="n">
        <v>7.97</v>
      </c>
      <c r="L8" s="82"/>
      <c r="M8" s="83"/>
      <c r="N8" s="84" t="n">
        <f aca="false">M8*0.1875</f>
        <v>0</v>
      </c>
      <c r="O8" s="104" t="n">
        <f aca="false">K8-0.125*J8+E8-0.125*D8-H8-N8</f>
        <v>12.42</v>
      </c>
      <c r="P8" s="105" t="n">
        <f aca="false">IF(LOOKUP(A8,Payout!B$2:B$22,Payout!M$2:M$22),IF(O8&gt;0,101-Q8,87-Q8),0)</f>
        <v>98</v>
      </c>
      <c r="Q8" s="106" t="n">
        <f aca="false">IF(LOOKUP(A8,Payout!B$2:B$22,Payout!M$2:M$22),RANK(O$4:O$21,O$4:O$21)," ")</f>
        <v>3</v>
      </c>
      <c r="R8" s="107" t="n">
        <f aca="false">B8+P8</f>
        <v>103</v>
      </c>
    </row>
    <row r="9" customFormat="false" ht="15" hidden="false" customHeight="false" outlineLevel="0" collapsed="false">
      <c r="A9" s="77" t="s">
        <v>25</v>
      </c>
      <c r="B9" s="127" t="n">
        <v>5</v>
      </c>
      <c r="C9" s="128" t="n">
        <v>5</v>
      </c>
      <c r="D9" s="129"/>
      <c r="E9" s="130" t="n">
        <v>12.6</v>
      </c>
      <c r="F9" s="131" t="n">
        <v>6.1</v>
      </c>
      <c r="G9" s="132"/>
      <c r="H9" s="133" t="n">
        <f aca="false">G9*0.1875</f>
        <v>0</v>
      </c>
      <c r="I9" s="128" t="n">
        <v>4</v>
      </c>
      <c r="J9" s="129"/>
      <c r="K9" s="130" t="n">
        <v>6.07</v>
      </c>
      <c r="L9" s="131"/>
      <c r="M9" s="132"/>
      <c r="N9" s="133" t="n">
        <f aca="false">M9*0.1875</f>
        <v>0</v>
      </c>
      <c r="O9" s="134" t="n">
        <f aca="false">K9-0.125*J9+E9-0.125*D9-H9-N9</f>
        <v>18.67</v>
      </c>
      <c r="P9" s="138" t="n">
        <f aca="false">IF(LOOKUP(A9,Payout!B$2:B$22,Payout!M$2:M$22),IF(O9&gt;0,101-Q9,87-Q9),0)</f>
        <v>100</v>
      </c>
      <c r="Q9" s="139" t="n">
        <f aca="false">IF(LOOKUP(A9,Payout!B$2:B$22,Payout!M$2:M$22),RANK(O$4:O$21,O$4:O$21)," ")</f>
        <v>1</v>
      </c>
      <c r="R9" s="136" t="n">
        <f aca="false">B9+P9</f>
        <v>105</v>
      </c>
    </row>
    <row r="10" s="5" customFormat="true" ht="15" hidden="false" customHeight="false" outlineLevel="0" collapsed="false">
      <c r="A10" s="77" t="str">
        <f aca="false">'Total for Year'!A10</f>
        <v>Colwell, Warren</v>
      </c>
      <c r="B10" s="78" t="n">
        <v>5</v>
      </c>
      <c r="C10" s="79"/>
      <c r="D10" s="80"/>
      <c r="E10" s="81"/>
      <c r="F10" s="82"/>
      <c r="G10" s="83"/>
      <c r="H10" s="84" t="n">
        <f aca="false">G10*0.1875</f>
        <v>0</v>
      </c>
      <c r="I10" s="79"/>
      <c r="J10" s="80"/>
      <c r="K10" s="81"/>
      <c r="L10" s="82"/>
      <c r="M10" s="83"/>
      <c r="N10" s="84" t="n">
        <f aca="false">M10*0.1875</f>
        <v>0</v>
      </c>
      <c r="O10" s="104" t="n">
        <f aca="false">K10-0.125*J10+E10-0.125*D10-H10-N10</f>
        <v>0</v>
      </c>
      <c r="P10" s="105" t="n">
        <f aca="false">IF(LOOKUP(A10,Payout!B$2:B$22,Payout!M$2:M$22),IF(O10&gt;0,101-Q10,87-Q10),0)</f>
        <v>0</v>
      </c>
      <c r="Q10" s="106" t="str">
        <f aca="false">IF(LOOKUP(A10,Payout!B$2:B$22,Payout!M$2:M$22),RANK(O$4:O$21,O$4:O$21)," ")</f>
        <v> </v>
      </c>
      <c r="R10" s="126" t="n">
        <f aca="false">B10+P10</f>
        <v>5</v>
      </c>
      <c r="AA10" s="0"/>
      <c r="AB10" s="0"/>
      <c r="AD10" s="0"/>
      <c r="AE10" s="0"/>
      <c r="AF10" s="0"/>
      <c r="AG10" s="0"/>
    </row>
    <row r="11" customFormat="false" ht="15" hidden="false" customHeight="false" outlineLevel="0" collapsed="false">
      <c r="A11" s="77" t="str">
        <f aca="false">'Total for Year'!A11</f>
        <v>Dunlap Robert</v>
      </c>
      <c r="B11" s="78"/>
      <c r="C11" s="79"/>
      <c r="D11" s="80"/>
      <c r="E11" s="81"/>
      <c r="F11" s="81"/>
      <c r="G11" s="83"/>
      <c r="H11" s="133" t="n">
        <f aca="false">G11*0.1875</f>
        <v>0</v>
      </c>
      <c r="I11" s="79"/>
      <c r="J11" s="80"/>
      <c r="K11" s="81"/>
      <c r="L11" s="82"/>
      <c r="M11" s="83"/>
      <c r="N11" s="133" t="n">
        <f aca="false">M11*0.1875</f>
        <v>0</v>
      </c>
      <c r="O11" s="134" t="n">
        <f aca="false">K11-0.125*J11+E11-0.125*D11-H11-N11</f>
        <v>0</v>
      </c>
      <c r="P11" s="138" t="n">
        <f aca="false">IF(LOOKUP(A11,Payout!B$2:B$22,Payout!M$2:M$22),IF(O11&gt;0,101-Q11,87-Q11),0)</f>
        <v>0</v>
      </c>
      <c r="Q11" s="139" t="str">
        <f aca="false">IF(LOOKUP(A11,Payout!B$2:B$22,Payout!M$2:M$22),RANK(O$4:O$21,O$4:O$21)," ")</f>
        <v> </v>
      </c>
      <c r="R11" s="136" t="n">
        <f aca="false">B11+P11</f>
        <v>0</v>
      </c>
    </row>
    <row r="12" customFormat="false" ht="15" hidden="false" customHeight="false" outlineLevel="0" collapsed="false">
      <c r="A12" s="77" t="str">
        <f aca="false">'Total for Year'!A12</f>
        <v>Dunlap Travis</v>
      </c>
      <c r="B12" s="78"/>
      <c r="C12" s="79"/>
      <c r="D12" s="80"/>
      <c r="E12" s="81"/>
      <c r="F12" s="82"/>
      <c r="G12" s="83"/>
      <c r="H12" s="84" t="n">
        <f aca="false">G12*0.1875</f>
        <v>0</v>
      </c>
      <c r="I12" s="79"/>
      <c r="J12" s="80"/>
      <c r="K12" s="81"/>
      <c r="L12" s="82"/>
      <c r="M12" s="83"/>
      <c r="N12" s="84" t="n">
        <f aca="false">M12*0.1875</f>
        <v>0</v>
      </c>
      <c r="O12" s="104" t="n">
        <f aca="false">K12-0.125*J12+E12-0.125*D12-H12-N12</f>
        <v>0</v>
      </c>
      <c r="P12" s="105" t="n">
        <f aca="false">IF(LOOKUP(A12,Payout!B$2:B$22,Payout!M$2:M$22),IF(O12&gt;0,101-Q12,87-Q12),0)</f>
        <v>0</v>
      </c>
      <c r="Q12" s="106" t="str">
        <f aca="false">IF(LOOKUP(A12,Payout!B$2:B$22,Payout!M$2:M$22),RANK(O$4:O$21,O$4:O$21)," ")</f>
        <v> </v>
      </c>
      <c r="R12" s="126" t="n">
        <f aca="false">B12+P12</f>
        <v>0</v>
      </c>
    </row>
    <row r="13" customFormat="false" ht="15" hidden="false" customHeight="false" outlineLevel="0" collapsed="false">
      <c r="A13" s="77" t="str">
        <f aca="false">'Total for Year'!A13</f>
        <v>Johanson, Adam</v>
      </c>
      <c r="B13" s="78" t="n">
        <v>5</v>
      </c>
      <c r="C13" s="79"/>
      <c r="D13" s="80"/>
      <c r="E13" s="81"/>
      <c r="F13" s="82"/>
      <c r="G13" s="83"/>
      <c r="H13" s="133" t="n">
        <f aca="false">G13*0.1875</f>
        <v>0</v>
      </c>
      <c r="I13" s="79"/>
      <c r="J13" s="80"/>
      <c r="K13" s="81"/>
      <c r="L13" s="82"/>
      <c r="M13" s="83"/>
      <c r="N13" s="133" t="n">
        <f aca="false">M13*0.1875</f>
        <v>0</v>
      </c>
      <c r="O13" s="134" t="n">
        <f aca="false">K13-0.125*J13+E13-0.125*D13-H13-N13</f>
        <v>0</v>
      </c>
      <c r="P13" s="138" t="n">
        <f aca="false">IF(LOOKUP(A13,Payout!B$2:B$22,Payout!M$2:M$22),IF(O13&gt;0,101-Q13,87-Q13),0)</f>
        <v>0</v>
      </c>
      <c r="Q13" s="139" t="str">
        <f aca="false">IF(LOOKUP(A13,Payout!B$2:B$22,Payout!M$2:M$22),RANK(O$4:O$21,O$4:O$21)," ")</f>
        <v> </v>
      </c>
      <c r="R13" s="136" t="n">
        <f aca="false">B13+P13</f>
        <v>5</v>
      </c>
    </row>
    <row r="14" customFormat="false" ht="15" hidden="false" customHeight="false" outlineLevel="0" collapsed="false">
      <c r="A14" s="77" t="str">
        <f aca="false">'Total for Year'!A14</f>
        <v>Kinchen, Mike</v>
      </c>
      <c r="B14" s="78" t="n">
        <v>5</v>
      </c>
      <c r="C14" s="79" t="n">
        <v>0</v>
      </c>
      <c r="D14" s="80"/>
      <c r="E14" s="81"/>
      <c r="F14" s="82"/>
      <c r="G14" s="83"/>
      <c r="H14" s="84" t="n">
        <f aca="false">G14*0.1875</f>
        <v>0</v>
      </c>
      <c r="I14" s="79" t="n">
        <v>1</v>
      </c>
      <c r="J14" s="80"/>
      <c r="K14" s="81" t="n">
        <v>2.16</v>
      </c>
      <c r="L14" s="82"/>
      <c r="M14" s="83"/>
      <c r="N14" s="84" t="n">
        <f aca="false">M14*0.1875</f>
        <v>0</v>
      </c>
      <c r="O14" s="104" t="n">
        <f aca="false">K14-0.125*J14+E14-0.125*D14-H14-N14</f>
        <v>2.16</v>
      </c>
      <c r="P14" s="105" t="n">
        <f aca="false">IF(LOOKUP(A14,Payout!B$2:B$22,Payout!M$2:M$22),IF(O14&gt;0,101-Q14,87-Q14),0)</f>
        <v>94</v>
      </c>
      <c r="Q14" s="106" t="n">
        <f aca="false">IF(LOOKUP(A14,Payout!B$2:B$22,Payout!M$2:M$22),RANK(O$4:O$21,O$4:O$21)," ")</f>
        <v>7</v>
      </c>
      <c r="R14" s="126" t="n">
        <f aca="false">B14+P14</f>
        <v>99</v>
      </c>
    </row>
    <row r="15" customFormat="false" ht="15" hidden="false" customHeight="false" outlineLevel="0" collapsed="false">
      <c r="A15" s="77" t="str">
        <f aca="false">'Total for Year'!A15</f>
        <v>Lachenauer, Mark</v>
      </c>
      <c r="B15" s="78" t="n">
        <v>5</v>
      </c>
      <c r="C15" s="79" t="n">
        <v>1</v>
      </c>
      <c r="D15" s="80"/>
      <c r="E15" s="81" t="n">
        <v>2</v>
      </c>
      <c r="F15" s="82"/>
      <c r="G15" s="83"/>
      <c r="H15" s="133" t="n">
        <f aca="false">G15*0.1875</f>
        <v>0</v>
      </c>
      <c r="I15" s="79" t="n">
        <v>1</v>
      </c>
      <c r="J15" s="80"/>
      <c r="K15" s="81" t="n">
        <v>2.18</v>
      </c>
      <c r="L15" s="82"/>
      <c r="M15" s="83"/>
      <c r="N15" s="133" t="n">
        <f aca="false">M15*0.1875</f>
        <v>0</v>
      </c>
      <c r="O15" s="134" t="n">
        <f aca="false">K15-0.125*J15+E15-0.125*D15-H15-N15</f>
        <v>4.18</v>
      </c>
      <c r="P15" s="138" t="n">
        <f aca="false">IF(LOOKUP(A15,Payout!B$2:B$22,Payout!M$2:M$22),IF(O15&gt;0,101-Q15,87-Q15),0)</f>
        <v>95</v>
      </c>
      <c r="Q15" s="139" t="n">
        <f aca="false">IF(LOOKUP(A15,Payout!B$2:B$22,Payout!M$2:M$22),RANK(O$4:O$21,O$4:O$21)," ")</f>
        <v>6</v>
      </c>
      <c r="R15" s="136" t="n">
        <f aca="false">B15+P15</f>
        <v>100</v>
      </c>
    </row>
    <row r="16" customFormat="false" ht="15" hidden="false" customHeight="false" outlineLevel="0" collapsed="false">
      <c r="A16" s="77" t="str">
        <f aca="false">'Total for Year'!A16</f>
        <v>Leach Cathy</v>
      </c>
      <c r="B16" s="78" t="n">
        <v>5</v>
      </c>
      <c r="C16" s="79"/>
      <c r="D16" s="80"/>
      <c r="E16" s="81"/>
      <c r="F16" s="82"/>
      <c r="G16" s="83"/>
      <c r="H16" s="84" t="n">
        <f aca="false">G16*0.1875</f>
        <v>0</v>
      </c>
      <c r="I16" s="79"/>
      <c r="J16" s="80"/>
      <c r="K16" s="81"/>
      <c r="L16" s="82"/>
      <c r="M16" s="83"/>
      <c r="N16" s="84" t="n">
        <f aca="false">M16*0.1875</f>
        <v>0</v>
      </c>
      <c r="O16" s="104" t="n">
        <f aca="false">K16-0.125*J16+E16-0.125*D16-H16-N16</f>
        <v>0</v>
      </c>
      <c r="P16" s="105" t="n">
        <f aca="false">IF(LOOKUP(A16,Payout!B$2:B$22,Payout!M$2:M$22),IF(O16&gt;0,101-Q16,87-Q16),0)</f>
        <v>0</v>
      </c>
      <c r="Q16" s="106" t="str">
        <f aca="false">IF(LOOKUP(A16,Payout!B$2:B$22,Payout!M$2:M$22),RANK(O$4:O$21,O$4:O$21)," ")</f>
        <v> </v>
      </c>
      <c r="R16" s="126" t="n">
        <f aca="false">B16+P16</f>
        <v>5</v>
      </c>
    </row>
    <row r="17" customFormat="false" ht="15" hidden="false" customHeight="false" outlineLevel="0" collapsed="false">
      <c r="A17" s="77" t="str">
        <f aca="false">'Total for Year'!A17</f>
        <v>Leach Dan</v>
      </c>
      <c r="B17" s="88" t="n">
        <v>5</v>
      </c>
      <c r="C17" s="89"/>
      <c r="D17" s="90"/>
      <c r="E17" s="91"/>
      <c r="F17" s="92"/>
      <c r="G17" s="93"/>
      <c r="H17" s="133" t="n">
        <f aca="false">G17*0.1875</f>
        <v>0</v>
      </c>
      <c r="I17" s="89"/>
      <c r="J17" s="90"/>
      <c r="K17" s="91"/>
      <c r="L17" s="92"/>
      <c r="M17" s="93"/>
      <c r="N17" s="133" t="n">
        <f aca="false">M17*0.1875</f>
        <v>0</v>
      </c>
      <c r="O17" s="134" t="n">
        <f aca="false">K17-0.125*J17+E17-0.125*D17-H17-N17</f>
        <v>0</v>
      </c>
      <c r="P17" s="138" t="n">
        <f aca="false">IF(LOOKUP(A17,Payout!B$2:B$22,Payout!M$2:M$22),IF(O17&gt;0,101-Q17,87-Q17),0)</f>
        <v>0</v>
      </c>
      <c r="Q17" s="139" t="str">
        <f aca="false">IF(LOOKUP(A17,Payout!B$2:B$22,Payout!M$2:M$22),RANK(O$4:O$21,O$4:O$21)," ")</f>
        <v> </v>
      </c>
      <c r="R17" s="136" t="n">
        <f aca="false">B17+P17</f>
        <v>5</v>
      </c>
    </row>
    <row r="18" customFormat="false" ht="15" hidden="false" customHeight="false" outlineLevel="0" collapsed="false">
      <c r="A18" s="77" t="str">
        <f aca="false">'Total for Year'!A18</f>
        <v>Meder, Bob</v>
      </c>
      <c r="B18" s="78" t="n">
        <v>5</v>
      </c>
      <c r="C18" s="79" t="n">
        <v>2</v>
      </c>
      <c r="D18" s="80"/>
      <c r="E18" s="81" t="n">
        <v>2.67</v>
      </c>
      <c r="F18" s="82"/>
      <c r="G18" s="83"/>
      <c r="H18" s="84" t="n">
        <f aca="false">G18*0.1875</f>
        <v>0</v>
      </c>
      <c r="I18" s="79" t="n">
        <v>2</v>
      </c>
      <c r="J18" s="80"/>
      <c r="K18" s="81" t="n">
        <v>3.94</v>
      </c>
      <c r="L18" s="82"/>
      <c r="M18" s="83"/>
      <c r="N18" s="84" t="n">
        <f aca="false">M18*0.1875</f>
        <v>0</v>
      </c>
      <c r="O18" s="104" t="n">
        <f aca="false">K18-0.125*J18+E18-0.125*D18-H18-N18</f>
        <v>6.61</v>
      </c>
      <c r="P18" s="105" t="n">
        <f aca="false">IF(LOOKUP(A18,Payout!B$2:B$22,Payout!M$2:M$22),IF(O18&gt;0,101-Q18,87-Q18),0)</f>
        <v>97</v>
      </c>
      <c r="Q18" s="106" t="n">
        <f aca="false">IF(LOOKUP(A18,Payout!B$2:B$22,Payout!M$2:M$22),RANK(O$4:O$21,O$4:O$21)," ")</f>
        <v>4</v>
      </c>
      <c r="R18" s="126" t="n">
        <f aca="false">B18+P18</f>
        <v>102</v>
      </c>
    </row>
    <row r="19" customFormat="false" ht="15" hidden="false" customHeight="false" outlineLevel="0" collapsed="false">
      <c r="A19" s="77" t="s">
        <v>35</v>
      </c>
      <c r="B19" s="78" t="n">
        <v>5</v>
      </c>
      <c r="C19" s="79" t="n">
        <v>1</v>
      </c>
      <c r="D19" s="80"/>
      <c r="E19" s="81" t="n">
        <v>1.63</v>
      </c>
      <c r="F19" s="82"/>
      <c r="G19" s="83"/>
      <c r="H19" s="133" t="n">
        <f aca="false">G19*0.1875</f>
        <v>0</v>
      </c>
      <c r="I19" s="79" t="n">
        <v>2</v>
      </c>
      <c r="J19" s="80"/>
      <c r="K19" s="81" t="n">
        <v>3.96</v>
      </c>
      <c r="L19" s="82"/>
      <c r="M19" s="83"/>
      <c r="N19" s="133" t="n">
        <f aca="false">M19*0.1875</f>
        <v>0</v>
      </c>
      <c r="O19" s="134" t="n">
        <f aca="false">K19-0.125*J19+E19-0.125*D19-H19-N19</f>
        <v>5.59</v>
      </c>
      <c r="P19" s="138" t="n">
        <f aca="false">IF(LOOKUP(A19,Payout!B$2:B$22,Payout!M$2:M$22),IF(O19&gt;0,101-Q19,87-Q19),0)</f>
        <v>96</v>
      </c>
      <c r="Q19" s="139" t="n">
        <f aca="false">IF(LOOKUP(A19,Payout!B$2:B$22,Payout!M$2:M$22),RANK(O$4:O$21,O$4:O$21)," ")</f>
        <v>5</v>
      </c>
      <c r="R19" s="136" t="n">
        <f aca="false">B19+P19</f>
        <v>101</v>
      </c>
    </row>
    <row r="20" customFormat="false" ht="15" hidden="false" customHeight="false" outlineLevel="0" collapsed="false">
      <c r="A20" s="77" t="s">
        <v>36</v>
      </c>
      <c r="B20" s="78" t="n">
        <v>5</v>
      </c>
      <c r="C20" s="79" t="n">
        <v>0</v>
      </c>
      <c r="D20" s="80"/>
      <c r="E20" s="81"/>
      <c r="F20" s="82"/>
      <c r="G20" s="83"/>
      <c r="H20" s="84" t="n">
        <f aca="false">G20*0.1875</f>
        <v>0</v>
      </c>
      <c r="I20" s="79" t="n">
        <v>0</v>
      </c>
      <c r="J20" s="80"/>
      <c r="K20" s="81"/>
      <c r="L20" s="82"/>
      <c r="M20" s="83"/>
      <c r="N20" s="84" t="n">
        <f aca="false">M20*0.1875</f>
        <v>0</v>
      </c>
      <c r="O20" s="104" t="n">
        <f aca="false">K20-0.125*J20+E20-0.125*D20-H20-N20</f>
        <v>0</v>
      </c>
      <c r="P20" s="105" t="n">
        <f aca="false">IF(LOOKUP(A20,Payout!B$2:B$22,Payout!M$2:M$22),IF(O20&gt;0,101-Q20,87-Q20),0)</f>
        <v>79</v>
      </c>
      <c r="Q20" s="106" t="n">
        <f aca="false">IF(LOOKUP(A20,Payout!B$2:B$22,Payout!M$2:M$22),RANK(O$4:O$21,O$4:O$21)," ")</f>
        <v>8</v>
      </c>
      <c r="R20" s="126" t="n">
        <f aca="false">B20+P20</f>
        <v>84</v>
      </c>
    </row>
    <row r="21" customFormat="false" ht="15" hidden="false" customHeight="false" outlineLevel="0" collapsed="false">
      <c r="A21" s="77" t="s">
        <v>37</v>
      </c>
      <c r="B21" s="78" t="n">
        <v>5</v>
      </c>
      <c r="C21" s="79" t="n">
        <v>5</v>
      </c>
      <c r="D21" s="80"/>
      <c r="E21" s="81" t="n">
        <v>11.07</v>
      </c>
      <c r="F21" s="82"/>
      <c r="G21" s="83"/>
      <c r="H21" s="84" t="n">
        <f aca="false">G21*0.1875</f>
        <v>0</v>
      </c>
      <c r="I21" s="79" t="n">
        <v>3</v>
      </c>
      <c r="J21" s="80"/>
      <c r="K21" s="81" t="n">
        <v>6.17</v>
      </c>
      <c r="L21" s="82"/>
      <c r="M21" s="83"/>
      <c r="N21" s="133" t="n">
        <f aca="false">M21*0.1875</f>
        <v>0</v>
      </c>
      <c r="O21" s="134" t="n">
        <f aca="false">K21-0.125*J21+E21-0.125*D21-H21-N21</f>
        <v>17.24</v>
      </c>
      <c r="P21" s="138" t="n">
        <f aca="false">IF(LOOKUP(A21,Payout!B$2:B$22,Payout!M$2:M$22),IF(O21&gt;0,101-Q21,87-Q21),0)</f>
        <v>99</v>
      </c>
      <c r="Q21" s="139" t="n">
        <f aca="false">IF(LOOKUP(A21,Payout!B$2:B$22,Payout!M$2:M$22),RANK(O$4:O$21,O$4:O$21)," ")</f>
        <v>2</v>
      </c>
      <c r="R21" s="136" t="n">
        <f aca="false">B21+P21</f>
        <v>104</v>
      </c>
    </row>
    <row r="22" customFormat="false" ht="12.75" hidden="false" customHeight="false" outlineLevel="0" collapsed="false">
      <c r="A22" s="94" t="s">
        <v>56</v>
      </c>
      <c r="B22" s="94"/>
      <c r="C22" s="95" t="n">
        <f aca="false">SUM(C4:C21)</f>
        <v>17</v>
      </c>
      <c r="D22" s="94"/>
      <c r="E22" s="96" t="n">
        <f aca="false">SUM(E4:E21)</f>
        <v>34.42</v>
      </c>
      <c r="F22" s="94"/>
      <c r="G22" s="94"/>
      <c r="H22" s="94"/>
      <c r="I22" s="95" t="n">
        <f aca="false">SUM(I4:I21)</f>
        <v>17</v>
      </c>
      <c r="J22" s="94"/>
      <c r="K22" s="96" t="n">
        <f aca="false">SUM(K4:K21)</f>
        <v>32.45</v>
      </c>
      <c r="L22" s="94"/>
      <c r="M22" s="94"/>
      <c r="N22" s="94"/>
      <c r="O22" s="97" t="n">
        <f aca="false">SUM(O4:O21)</f>
        <v>66.87</v>
      </c>
      <c r="P22" s="94"/>
      <c r="Q22" s="98"/>
      <c r="R22" s="94"/>
    </row>
    <row r="23" customFormat="false" ht="12.75" hidden="false" customHeight="false" outlineLevel="0" collapsed="false">
      <c r="F23" s="0"/>
      <c r="G23" s="0"/>
      <c r="H23" s="0"/>
      <c r="O23" s="0"/>
      <c r="Q23" s="0"/>
    </row>
    <row r="24" customFormat="false" ht="13.5" hidden="false" customHeight="false" outlineLevel="0" collapsed="false">
      <c r="A24" s="3" t="s">
        <v>57</v>
      </c>
      <c r="B24" s="99"/>
      <c r="C24" s="99"/>
      <c r="D24" s="99"/>
      <c r="E24" s="99"/>
      <c r="F24" s="99"/>
      <c r="G24" s="99"/>
      <c r="H24" s="100"/>
      <c r="J24" s="0" t="s">
        <v>58</v>
      </c>
      <c r="K24" s="101"/>
      <c r="L24" s="101"/>
      <c r="M24" s="102"/>
      <c r="N24" s="102"/>
    </row>
    <row r="25" customFormat="false" ht="12.75" hidden="false" customHeight="false" outlineLevel="0" collapsed="false">
      <c r="F25" s="0"/>
      <c r="G25" s="0"/>
      <c r="H25" s="0"/>
      <c r="O25" s="0"/>
      <c r="Q25" s="0"/>
    </row>
    <row r="26" customFormat="false" ht="13.5" hidden="false" customHeight="false" outlineLevel="0" collapsed="false">
      <c r="A26" s="2" t="s">
        <v>59</v>
      </c>
      <c r="B26" s="99"/>
      <c r="C26" s="99"/>
      <c r="D26" s="99"/>
      <c r="E26" s="99"/>
      <c r="F26" s="99"/>
      <c r="G26" s="99"/>
      <c r="H26" s="103"/>
      <c r="I26" s="103"/>
      <c r="J26" s="0" t="s">
        <v>58</v>
      </c>
      <c r="K26" s="101"/>
      <c r="L26" s="101"/>
      <c r="M26" s="102"/>
      <c r="N26" s="102"/>
    </row>
    <row r="27" customFormat="false" ht="12.75" hidden="false" customHeight="false" outlineLevel="0" collapsed="false">
      <c r="F27" s="0"/>
      <c r="G27" s="0"/>
      <c r="H27" s="0"/>
      <c r="O27" s="0"/>
      <c r="Q27" s="0"/>
    </row>
    <row r="28" customFormat="false" ht="12.75" hidden="false" customHeight="false" outlineLevel="0" collapsed="false">
      <c r="A28" s="3"/>
      <c r="E28" s="3"/>
    </row>
    <row r="30" customFormat="false" ht="12.75" hidden="false" customHeight="false" outlineLevel="0" collapsed="false">
      <c r="F30" s="0"/>
      <c r="G30" s="0"/>
      <c r="H30" s="0"/>
      <c r="O30" s="0"/>
      <c r="Q30" s="0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2.75" hidden="false" customHeight="false" outlineLevel="0" collapsed="false">
      <c r="A32" s="3"/>
      <c r="E32" s="3"/>
    </row>
    <row r="34" customFormat="false" ht="12.75" hidden="false" customHeight="false" outlineLevel="0" collapsed="false">
      <c r="F34" s="0"/>
      <c r="G34" s="0"/>
      <c r="H34" s="0"/>
      <c r="O34" s="0"/>
      <c r="Q34" s="0"/>
    </row>
    <row r="35" customFormat="false" ht="12.75" hidden="false" customHeight="false" outlineLevel="0" collapsed="false">
      <c r="F35" s="0"/>
      <c r="G35" s="0"/>
      <c r="H35" s="0"/>
      <c r="O35" s="0"/>
      <c r="Q35" s="0"/>
    </row>
  </sheetData>
  <mergeCells count="6">
    <mergeCell ref="A1:R1"/>
    <mergeCell ref="B2:B3"/>
    <mergeCell ref="C2:H2"/>
    <mergeCell ref="I2:N2"/>
    <mergeCell ref="B24:G24"/>
    <mergeCell ref="B26:G26"/>
  </mergeCells>
  <conditionalFormatting sqref="A4:R21">
    <cfRule type="expression" priority="2" aboveAverage="0" equalAverage="0" bottom="0" percent="0" rank="0" text="" dxfId="12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57" width="6.56"/>
    <col collapsed="false" customWidth="true" hidden="false" outlineLevel="0" max="14" min="9" style="0" width="6.56"/>
    <col collapsed="false" customWidth="true" hidden="false" outlineLevel="0" max="15" min="15" style="58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9" t="s">
        <v>7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</row>
    <row r="2" customFormat="false" ht="14.25" hidden="false" customHeight="false" outlineLevel="0" collapsed="false">
      <c r="A2" s="60"/>
      <c r="B2" s="61" t="s">
        <v>43</v>
      </c>
      <c r="C2" s="62" t="s">
        <v>44</v>
      </c>
      <c r="D2" s="62"/>
      <c r="E2" s="62"/>
      <c r="F2" s="62"/>
      <c r="G2" s="62"/>
      <c r="H2" s="62"/>
      <c r="I2" s="62" t="s">
        <v>45</v>
      </c>
      <c r="J2" s="62"/>
      <c r="K2" s="62"/>
      <c r="L2" s="62"/>
      <c r="M2" s="62"/>
      <c r="N2" s="62"/>
      <c r="O2" s="63" t="s">
        <v>1</v>
      </c>
      <c r="P2" s="64" t="s">
        <v>46</v>
      </c>
      <c r="Q2" s="65" t="s">
        <v>46</v>
      </c>
      <c r="R2" s="66" t="s">
        <v>1</v>
      </c>
    </row>
    <row r="3" customFormat="false" ht="23.25" hidden="false" customHeight="false" outlineLevel="0" collapsed="false">
      <c r="A3" s="67"/>
      <c r="B3" s="61"/>
      <c r="C3" s="68" t="s">
        <v>47</v>
      </c>
      <c r="D3" s="69" t="s">
        <v>48</v>
      </c>
      <c r="E3" s="69" t="s">
        <v>49</v>
      </c>
      <c r="F3" s="70" t="s">
        <v>50</v>
      </c>
      <c r="G3" s="71" t="s">
        <v>51</v>
      </c>
      <c r="H3" s="72" t="s">
        <v>52</v>
      </c>
      <c r="I3" s="68" t="s">
        <v>47</v>
      </c>
      <c r="J3" s="69" t="s">
        <v>48</v>
      </c>
      <c r="K3" s="69" t="s">
        <v>49</v>
      </c>
      <c r="L3" s="70" t="s">
        <v>50</v>
      </c>
      <c r="M3" s="71" t="s">
        <v>51</v>
      </c>
      <c r="N3" s="72" t="s">
        <v>52</v>
      </c>
      <c r="O3" s="73" t="s">
        <v>53</v>
      </c>
      <c r="P3" s="74" t="s">
        <v>54</v>
      </c>
      <c r="Q3" s="75" t="s">
        <v>55</v>
      </c>
      <c r="R3" s="76" t="s">
        <v>54</v>
      </c>
    </row>
    <row r="4" customFormat="false" ht="15" hidden="false" customHeight="false" outlineLevel="0" collapsed="false">
      <c r="A4" s="77" t="str">
        <f aca="false">'Total for Year'!A4</f>
        <v>Arevalos, Ruben</v>
      </c>
      <c r="B4" s="78"/>
      <c r="C4" s="79"/>
      <c r="D4" s="80"/>
      <c r="E4" s="81"/>
      <c r="F4" s="82"/>
      <c r="G4" s="83"/>
      <c r="H4" s="84" t="n">
        <f aca="false">G4*0.1875</f>
        <v>0</v>
      </c>
      <c r="I4" s="79"/>
      <c r="J4" s="80"/>
      <c r="K4" s="81"/>
      <c r="L4" s="82"/>
      <c r="M4" s="83"/>
      <c r="N4" s="84" t="n">
        <f aca="false">M4*0.1875</f>
        <v>0</v>
      </c>
      <c r="O4" s="104" t="n">
        <f aca="false">K4-0.125*J4+E4-0.125*D4-H4-N4</f>
        <v>0</v>
      </c>
      <c r="P4" s="105" t="n">
        <f aca="false">IF(LOOKUP(A4,Payout!B$2:B$23,Payout!N$2:N$23),IF(O4&gt;0,101-Q4,87-Q4),0)</f>
        <v>0</v>
      </c>
      <c r="Q4" s="106" t="str">
        <f aca="false">IF(LOOKUP(A4,Payout!B$2:B$22,Payout!N$2:N$22),RANK(O$4:O$21,O$4:O$21)," ")</f>
        <v> </v>
      </c>
      <c r="R4" s="107" t="n">
        <f aca="false">B4+P4</f>
        <v>0</v>
      </c>
    </row>
    <row r="5" customFormat="false" ht="15" hidden="false" customHeight="false" outlineLevel="0" collapsed="false">
      <c r="A5" s="77" t="str">
        <f aca="false">'Total for Year'!A5</f>
        <v>Barnes, George</v>
      </c>
      <c r="B5" s="78"/>
      <c r="C5" s="79"/>
      <c r="D5" s="80"/>
      <c r="E5" s="81"/>
      <c r="F5" s="82"/>
      <c r="G5" s="83"/>
      <c r="H5" s="84" t="n">
        <f aca="false">G5*0.1875</f>
        <v>0</v>
      </c>
      <c r="I5" s="79"/>
      <c r="J5" s="80"/>
      <c r="K5" s="81"/>
      <c r="L5" s="82"/>
      <c r="M5" s="83"/>
      <c r="N5" s="84" t="n">
        <f aca="false">M5*0.1875</f>
        <v>0</v>
      </c>
      <c r="O5" s="104" t="n">
        <f aca="false">K5-0.125*J5+E5-0.125*D5-H5-N5</f>
        <v>0</v>
      </c>
      <c r="P5" s="105" t="n">
        <f aca="false">IF(LOOKUP(A5,Payout!B$2:B$23,Payout!N$2:N$23),IF(O5&gt;0,101-Q5,87-Q5),0)</f>
        <v>0</v>
      </c>
      <c r="Q5" s="106" t="str">
        <f aca="false">IF(LOOKUP(A5,Payout!B$2:B$22,Payout!N$2:N$22),RANK(O$4:O$21,O$4:O$21)," ")</f>
        <v> </v>
      </c>
      <c r="R5" s="107" t="n">
        <f aca="false">B5+P5</f>
        <v>0</v>
      </c>
    </row>
    <row r="6" customFormat="false" ht="15" hidden="false" customHeight="false" outlineLevel="0" collapsed="false">
      <c r="A6" s="77" t="str">
        <f aca="false">'Total for Year'!A6</f>
        <v>Bienhoff Cal</v>
      </c>
      <c r="B6" s="78"/>
      <c r="C6" s="79"/>
      <c r="D6" s="80"/>
      <c r="E6" s="81"/>
      <c r="F6" s="82"/>
      <c r="G6" s="83"/>
      <c r="H6" s="84" t="n">
        <f aca="false">G6*0.1875</f>
        <v>0</v>
      </c>
      <c r="I6" s="79"/>
      <c r="J6" s="80"/>
      <c r="K6" s="81"/>
      <c r="L6" s="82"/>
      <c r="M6" s="83"/>
      <c r="N6" s="84" t="n">
        <f aca="false">M6*0.1875</f>
        <v>0</v>
      </c>
      <c r="O6" s="104" t="n">
        <f aca="false">K6-0.125*J6+E6-0.125*D6-H6-N6</f>
        <v>0</v>
      </c>
      <c r="P6" s="105" t="n">
        <f aca="false">IF(LOOKUP(A6,Payout!B$2:B$23,Payout!N$2:N$23),IF(O6&gt;0,101-Q6,87-Q6),0)</f>
        <v>0</v>
      </c>
      <c r="Q6" s="106" t="str">
        <f aca="false">IF(LOOKUP(A6,Payout!B$2:B$22,Payout!N$2:N$22),RANK(O$4:O$21,O$4:O$21)," ")</f>
        <v> </v>
      </c>
      <c r="R6" s="107" t="n">
        <f aca="false">B6+P6</f>
        <v>0</v>
      </c>
    </row>
    <row r="7" customFormat="false" ht="15" hidden="false" customHeight="false" outlineLevel="0" collapsed="false">
      <c r="A7" s="77" t="str">
        <f aca="false">'Total for Year'!A7</f>
        <v>Bienhoff Lyla</v>
      </c>
      <c r="B7" s="78"/>
      <c r="C7" s="79"/>
      <c r="D7" s="80"/>
      <c r="E7" s="81"/>
      <c r="F7" s="82"/>
      <c r="G7" s="83"/>
      <c r="H7" s="84" t="n">
        <f aca="false">G7*0.1875</f>
        <v>0</v>
      </c>
      <c r="I7" s="79"/>
      <c r="J7" s="80"/>
      <c r="K7" s="81"/>
      <c r="L7" s="82"/>
      <c r="M7" s="83"/>
      <c r="N7" s="84" t="n">
        <f aca="false">M7*0.1875</f>
        <v>0</v>
      </c>
      <c r="O7" s="104" t="n">
        <f aca="false">K7-0.125*J7+E7-0.125*D7-H7-N7</f>
        <v>0</v>
      </c>
      <c r="P7" s="105" t="n">
        <f aca="false">IF(LOOKUP(A7,Payout!B$2:B$23,Payout!N$2:N$23),IF(O7&gt;0,101-Q7,87-Q7),0)</f>
        <v>0</v>
      </c>
      <c r="Q7" s="106" t="str">
        <f aca="false">IF(LOOKUP(A7,Payout!B$2:B$22,Payout!N$2:N$22),RANK(O$4:O$21,O$4:O$21)," ")</f>
        <v> </v>
      </c>
      <c r="R7" s="107" t="n">
        <f aca="false">B7+P7</f>
        <v>0</v>
      </c>
    </row>
    <row r="8" customFormat="false" ht="15" hidden="false" customHeight="false" outlineLevel="0" collapsed="false">
      <c r="A8" s="77" t="str">
        <f aca="false">'Total for Year'!A8</f>
        <v>Brooks, Stefen</v>
      </c>
      <c r="B8" s="78"/>
      <c r="C8" s="79" t="n">
        <v>5</v>
      </c>
      <c r="D8" s="80"/>
      <c r="E8" s="81" t="n">
        <v>15.16</v>
      </c>
      <c r="F8" s="82"/>
      <c r="G8" s="83"/>
      <c r="H8" s="84" t="n">
        <f aca="false">G8*0.1875</f>
        <v>0</v>
      </c>
      <c r="I8" s="79"/>
      <c r="J8" s="80"/>
      <c r="K8" s="81"/>
      <c r="L8" s="82"/>
      <c r="M8" s="83"/>
      <c r="N8" s="84" t="n">
        <f aca="false">M8*0.1875</f>
        <v>0</v>
      </c>
      <c r="O8" s="104" t="n">
        <f aca="false">K8-0.125*J8+E8-0.125*D8-H8-N8</f>
        <v>15.16</v>
      </c>
      <c r="P8" s="105" t="n">
        <f aca="false">IF(LOOKUP(A8,Payout!B$2:B$23,Payout!N$2:N$23),IF(O8&gt;0,101-Q8,87-Q8),0)</f>
        <v>99</v>
      </c>
      <c r="Q8" s="106" t="n">
        <f aca="false">IF(LOOKUP(A8,Payout!B$2:B$22,Payout!N$2:N$22),RANK(O$4:O$21,O$4:O$21)," ")</f>
        <v>2</v>
      </c>
      <c r="R8" s="107" t="n">
        <f aca="false">B8+P8</f>
        <v>99</v>
      </c>
    </row>
    <row r="9" customFormat="false" ht="15" hidden="false" customHeight="false" outlineLevel="0" collapsed="false">
      <c r="A9" s="77" t="s">
        <v>25</v>
      </c>
      <c r="B9" s="78"/>
      <c r="C9" s="79"/>
      <c r="D9" s="80"/>
      <c r="E9" s="81"/>
      <c r="F9" s="82"/>
      <c r="G9" s="83"/>
      <c r="H9" s="84" t="n">
        <f aca="false">G9*0.1875</f>
        <v>0</v>
      </c>
      <c r="I9" s="79"/>
      <c r="J9" s="80"/>
      <c r="K9" s="81"/>
      <c r="L9" s="82"/>
      <c r="M9" s="83"/>
      <c r="N9" s="84" t="n">
        <f aca="false">M9*0.1875</f>
        <v>0</v>
      </c>
      <c r="O9" s="104" t="n">
        <f aca="false">K9-0.125*J9+E9-0.125*D9-H9-N9</f>
        <v>0</v>
      </c>
      <c r="P9" s="105" t="n">
        <f aca="false">IF(LOOKUP(A9,Payout!B$2:B$23,Payout!N$2:N$23),IF(O9&gt;0,101-Q9,87-Q9),0)</f>
        <v>0</v>
      </c>
      <c r="Q9" s="106" t="str">
        <f aca="false">IF(LOOKUP(A9,Payout!B$2:B$22,Payout!N$2:N$22),RANK(O$4:O$21,O$4:O$21)," ")</f>
        <v> </v>
      </c>
      <c r="R9" s="107" t="n">
        <f aca="false">B9+P9</f>
        <v>0</v>
      </c>
    </row>
    <row r="10" customFormat="false" ht="15" hidden="false" customHeight="false" outlineLevel="0" collapsed="false">
      <c r="A10" s="77" t="str">
        <f aca="false">'Total for Year'!A10</f>
        <v>Colwell, Warren</v>
      </c>
      <c r="B10" s="78"/>
      <c r="C10" s="79"/>
      <c r="D10" s="80"/>
      <c r="E10" s="81"/>
      <c r="F10" s="82"/>
      <c r="G10" s="83"/>
      <c r="H10" s="84" t="n">
        <f aca="false">G10*0.1875</f>
        <v>0</v>
      </c>
      <c r="I10" s="79"/>
      <c r="J10" s="80"/>
      <c r="K10" s="81"/>
      <c r="L10" s="82"/>
      <c r="M10" s="83"/>
      <c r="N10" s="84" t="n">
        <f aca="false">M10*0.1875</f>
        <v>0</v>
      </c>
      <c r="O10" s="104" t="n">
        <f aca="false">K10-0.125*J10+E10-0.125*D10-H10-N10</f>
        <v>0</v>
      </c>
      <c r="P10" s="105" t="n">
        <f aca="false">IF(LOOKUP(A10,Payout!B$2:B$23,Payout!N$2:N$23),IF(O10&gt;0,101-Q10,87-Q10),0)</f>
        <v>0</v>
      </c>
      <c r="Q10" s="106" t="str">
        <f aca="false">IF(LOOKUP(A10,Payout!B$2:B$22,Payout!N$2:N$22),RANK(O$4:O$21,O$4:O$21)," ")</f>
        <v> </v>
      </c>
      <c r="R10" s="107" t="n">
        <f aca="false">B10+P10</f>
        <v>0</v>
      </c>
    </row>
    <row r="11" customFormat="false" ht="15" hidden="false" customHeight="false" outlineLevel="0" collapsed="false">
      <c r="A11" s="77" t="str">
        <f aca="false">'Total for Year'!A11</f>
        <v>Dunlap Robert</v>
      </c>
      <c r="B11" s="78"/>
      <c r="C11" s="79"/>
      <c r="D11" s="80"/>
      <c r="E11" s="81"/>
      <c r="F11" s="81"/>
      <c r="G11" s="83"/>
      <c r="H11" s="84" t="n">
        <f aca="false">G11*0.1875</f>
        <v>0</v>
      </c>
      <c r="I11" s="79"/>
      <c r="J11" s="80"/>
      <c r="K11" s="81"/>
      <c r="L11" s="82"/>
      <c r="M11" s="83"/>
      <c r="N11" s="84" t="n">
        <f aca="false">M11*0.1875</f>
        <v>0</v>
      </c>
      <c r="O11" s="104" t="n">
        <f aca="false">K11-0.125*J11+E11-0.125*D11-H11-N11</f>
        <v>0</v>
      </c>
      <c r="P11" s="105" t="n">
        <f aca="false">IF(LOOKUP(A11,Payout!B$2:B$23,Payout!N$2:N$23),IF(O11&gt;0,101-Q11,87-Q11),0)</f>
        <v>0</v>
      </c>
      <c r="Q11" s="106" t="str">
        <f aca="false">IF(LOOKUP(A11,Payout!B$2:B$22,Payout!N$2:N$22),RANK(O$4:O$21,O$4:O$21)," ")</f>
        <v> </v>
      </c>
      <c r="R11" s="107" t="n">
        <f aca="false">B11+P11</f>
        <v>0</v>
      </c>
    </row>
    <row r="12" customFormat="false" ht="15" hidden="false" customHeight="false" outlineLevel="0" collapsed="false">
      <c r="A12" s="77" t="str">
        <f aca="false">'Total for Year'!A12</f>
        <v>Dunlap Travis</v>
      </c>
      <c r="B12" s="78"/>
      <c r="C12" s="79"/>
      <c r="D12" s="80"/>
      <c r="E12" s="81"/>
      <c r="F12" s="82"/>
      <c r="G12" s="83"/>
      <c r="H12" s="84" t="n">
        <f aca="false">G12*0.1875</f>
        <v>0</v>
      </c>
      <c r="I12" s="79"/>
      <c r="J12" s="80"/>
      <c r="K12" s="81"/>
      <c r="L12" s="82"/>
      <c r="M12" s="83"/>
      <c r="N12" s="84" t="n">
        <f aca="false">M12*0.1875</f>
        <v>0</v>
      </c>
      <c r="O12" s="104" t="n">
        <f aca="false">K12-0.125*J12+E12-0.125*D12-H12-N12</f>
        <v>0</v>
      </c>
      <c r="P12" s="105" t="n">
        <f aca="false">IF(LOOKUP(A12,Payout!B$2:B$23,Payout!N$2:N$23),IF(O12&gt;0,101-Q12,87-Q12),0)</f>
        <v>0</v>
      </c>
      <c r="Q12" s="106" t="str">
        <f aca="false">IF(LOOKUP(A12,Payout!B$2:B$22,Payout!N$2:N$22),RANK(O$4:O$21,O$4:O$21)," ")</f>
        <v> </v>
      </c>
      <c r="R12" s="107" t="n">
        <f aca="false">B12+P12</f>
        <v>0</v>
      </c>
    </row>
    <row r="13" customFormat="false" ht="15" hidden="false" customHeight="false" outlineLevel="0" collapsed="false">
      <c r="A13" s="77" t="str">
        <f aca="false">'Total for Year'!A13</f>
        <v>Johanson, Adam</v>
      </c>
      <c r="B13" s="78"/>
      <c r="C13" s="79"/>
      <c r="D13" s="80"/>
      <c r="E13" s="81"/>
      <c r="F13" s="82"/>
      <c r="G13" s="83"/>
      <c r="H13" s="84" t="n">
        <f aca="false">G13*0.1875</f>
        <v>0</v>
      </c>
      <c r="I13" s="79"/>
      <c r="J13" s="80"/>
      <c r="K13" s="81"/>
      <c r="L13" s="82"/>
      <c r="M13" s="83"/>
      <c r="N13" s="84" t="n">
        <f aca="false">M13*0.1875</f>
        <v>0</v>
      </c>
      <c r="O13" s="104" t="n">
        <f aca="false">K13-0.125*J13+E13-0.125*D13-H13-N13</f>
        <v>0</v>
      </c>
      <c r="P13" s="105" t="n">
        <f aca="false">IF(LOOKUP(A13,Payout!B$2:B$23,Payout!N$2:N$23),IF(O13&gt;0,101-Q13,87-Q13),0)</f>
        <v>0</v>
      </c>
      <c r="Q13" s="106" t="str">
        <f aca="false">IF(LOOKUP(A13,Payout!B$2:B$22,Payout!N$2:N$22),RANK(O$4:O$21,O$4:O$21)," ")</f>
        <v> </v>
      </c>
      <c r="R13" s="107" t="n">
        <f aca="false">B13+P13</f>
        <v>0</v>
      </c>
    </row>
    <row r="14" customFormat="false" ht="15" hidden="false" customHeight="false" outlineLevel="0" collapsed="false">
      <c r="A14" s="77" t="str">
        <f aca="false">'Total for Year'!A14</f>
        <v>Kinchen, Mike</v>
      </c>
      <c r="B14" s="78"/>
      <c r="C14" s="79"/>
      <c r="D14" s="80"/>
      <c r="E14" s="80"/>
      <c r="F14" s="81"/>
      <c r="G14" s="83"/>
      <c r="H14" s="84" t="n">
        <f aca="false">G14*0.1875</f>
        <v>0</v>
      </c>
      <c r="I14" s="79"/>
      <c r="J14" s="80"/>
      <c r="K14" s="81"/>
      <c r="L14" s="82"/>
      <c r="M14" s="83"/>
      <c r="N14" s="84" t="n">
        <f aca="false">M14*0.1875</f>
        <v>0</v>
      </c>
      <c r="O14" s="104" t="n">
        <f aca="false">K14-0.125*J14+E14-0.125*D14-H14-N14</f>
        <v>0</v>
      </c>
      <c r="P14" s="105" t="n">
        <f aca="false">IF(LOOKUP(A14,Payout!B$2:B$23,Payout!N$2:N$23),IF(O14&gt;0,101-Q14,87-Q14),0)</f>
        <v>0</v>
      </c>
      <c r="Q14" s="106" t="str">
        <f aca="false">IF(LOOKUP(A14,Payout!B$2:B$22,Payout!N$2:N$22),RANK(O$4:O$21,O$4:O$21)," ")</f>
        <v> </v>
      </c>
      <c r="R14" s="107" t="n">
        <f aca="false">B14+P14</f>
        <v>0</v>
      </c>
    </row>
    <row r="15" customFormat="false" ht="15" hidden="false" customHeight="false" outlineLevel="0" collapsed="false">
      <c r="A15" s="77" t="str">
        <f aca="false">'Total for Year'!A15</f>
        <v>Lachenauer, Mark</v>
      </c>
      <c r="B15" s="78"/>
      <c r="C15" s="79" t="n">
        <v>1</v>
      </c>
      <c r="D15" s="80"/>
      <c r="E15" s="80" t="n">
        <v>1.41</v>
      </c>
      <c r="F15" s="81"/>
      <c r="G15" s="83"/>
      <c r="H15" s="84" t="n">
        <f aca="false">G15*0.1875</f>
        <v>0</v>
      </c>
      <c r="I15" s="79"/>
      <c r="J15" s="80"/>
      <c r="K15" s="81"/>
      <c r="L15" s="82"/>
      <c r="M15" s="83"/>
      <c r="N15" s="84" t="n">
        <f aca="false">M15*0.1875</f>
        <v>0</v>
      </c>
      <c r="O15" s="104" t="n">
        <f aca="false">K15-0.125*J15+E15-0.125*D15-H15-N15</f>
        <v>1.41</v>
      </c>
      <c r="P15" s="105" t="n">
        <f aca="false">IF(LOOKUP(A15,Payout!B$2:B$23,Payout!N$2:N$23),IF(O15&gt;0,101-Q15,87-Q15),0)</f>
        <v>95</v>
      </c>
      <c r="Q15" s="106" t="n">
        <f aca="false">IF(LOOKUP(A15,Payout!B$2:B$22,Payout!N$2:N$22),RANK(O$4:O$21,O$4:O$21)," ")</f>
        <v>6</v>
      </c>
      <c r="R15" s="107" t="n">
        <f aca="false">B15+P15</f>
        <v>95</v>
      </c>
    </row>
    <row r="16" customFormat="false" ht="15" hidden="false" customHeight="false" outlineLevel="0" collapsed="false">
      <c r="A16" s="77" t="str">
        <f aca="false">'Total for Year'!A16</f>
        <v>Leach Cathy</v>
      </c>
      <c r="B16" s="78"/>
      <c r="C16" s="79"/>
      <c r="D16" s="80"/>
      <c r="E16" s="80"/>
      <c r="F16" s="81"/>
      <c r="G16" s="83"/>
      <c r="H16" s="84" t="n">
        <f aca="false">G16*0.1875</f>
        <v>0</v>
      </c>
      <c r="I16" s="79"/>
      <c r="J16" s="80"/>
      <c r="K16" s="81"/>
      <c r="L16" s="82"/>
      <c r="M16" s="83"/>
      <c r="N16" s="84" t="n">
        <f aca="false">M16*0.1875</f>
        <v>0</v>
      </c>
      <c r="O16" s="104" t="n">
        <f aca="false">K16-0.125*J16+E16-0.125*D16-H16-N16</f>
        <v>0</v>
      </c>
      <c r="P16" s="105" t="n">
        <f aca="false">IF(LOOKUP(A16,Payout!B$2:B$23,Payout!N$2:N$23),IF(O16&gt;0,101-Q16,87-Q16),0)</f>
        <v>0</v>
      </c>
      <c r="Q16" s="106" t="str">
        <f aca="false">IF(LOOKUP(A16,Payout!B$2:B$22,Payout!N$2:N$22),RANK(O$4:O$21,O$4:O$21)," ")</f>
        <v> </v>
      </c>
      <c r="R16" s="107" t="n">
        <f aca="false">B16+P16</f>
        <v>0</v>
      </c>
    </row>
    <row r="17" customFormat="false" ht="15" hidden="false" customHeight="false" outlineLevel="0" collapsed="false">
      <c r="A17" s="77" t="str">
        <f aca="false">'Total for Year'!A17</f>
        <v>Leach Dan</v>
      </c>
      <c r="B17" s="88"/>
      <c r="C17" s="89"/>
      <c r="D17" s="90"/>
      <c r="E17" s="90"/>
      <c r="F17" s="91"/>
      <c r="G17" s="93"/>
      <c r="H17" s="84" t="n">
        <f aca="false">G17*0.1875</f>
        <v>0</v>
      </c>
      <c r="I17" s="89"/>
      <c r="J17" s="90"/>
      <c r="K17" s="91"/>
      <c r="L17" s="92"/>
      <c r="M17" s="93"/>
      <c r="N17" s="84" t="n">
        <f aca="false">M17*0.1875</f>
        <v>0</v>
      </c>
      <c r="O17" s="104" t="n">
        <f aca="false">K17-0.125*J17+E17-0.125*D17-H17-N17</f>
        <v>0</v>
      </c>
      <c r="P17" s="105" t="n">
        <f aca="false">IF(LOOKUP(A17,Payout!B$2:B$23,Payout!N$2:N$23),IF(O17&gt;0,101-Q17,87-Q17),0)</f>
        <v>0</v>
      </c>
      <c r="Q17" s="106" t="str">
        <f aca="false">IF(LOOKUP(A17,Payout!B$2:B$22,Payout!N$2:N$22),RANK(O$4:O$21,O$4:O$21)," ")</f>
        <v> </v>
      </c>
      <c r="R17" s="107" t="n">
        <f aca="false">B17+P17</f>
        <v>0</v>
      </c>
    </row>
    <row r="18" customFormat="false" ht="15" hidden="false" customHeight="false" outlineLevel="0" collapsed="false">
      <c r="A18" s="77" t="str">
        <f aca="false">'Total for Year'!A18</f>
        <v>Meder, Bob</v>
      </c>
      <c r="B18" s="78"/>
      <c r="C18" s="79" t="n">
        <v>2</v>
      </c>
      <c r="D18" s="80"/>
      <c r="E18" s="81" t="n">
        <v>4.1</v>
      </c>
      <c r="F18" s="81"/>
      <c r="G18" s="83"/>
      <c r="H18" s="84" t="n">
        <f aca="false">G18*0.1875</f>
        <v>0</v>
      </c>
      <c r="I18" s="79"/>
      <c r="J18" s="80"/>
      <c r="K18" s="81"/>
      <c r="L18" s="82"/>
      <c r="M18" s="83"/>
      <c r="N18" s="84" t="n">
        <f aca="false">M18*0.1875</f>
        <v>0</v>
      </c>
      <c r="O18" s="104" t="n">
        <f aca="false">K18-0.125*J18+E18-0.125*D18-H18-N18</f>
        <v>4.1</v>
      </c>
      <c r="P18" s="105" t="n">
        <f aca="false">IF(LOOKUP(A18,Payout!B$2:B$23,Payout!N$2:N$23),IF(O18&gt;0,101-Q18,87-Q18),0)</f>
        <v>98</v>
      </c>
      <c r="Q18" s="106" t="n">
        <f aca="false">IF(LOOKUP(A18,Payout!B$2:B$22,Payout!N$2:N$22),RANK(O$4:O$21,O$4:O$21)," ")</f>
        <v>3</v>
      </c>
      <c r="R18" s="107" t="n">
        <f aca="false">B18+P18</f>
        <v>98</v>
      </c>
    </row>
    <row r="19" customFormat="false" ht="15" hidden="false" customHeight="false" outlineLevel="0" collapsed="false">
      <c r="A19" s="77" t="s">
        <v>35</v>
      </c>
      <c r="B19" s="78"/>
      <c r="C19" s="79" t="n">
        <v>5</v>
      </c>
      <c r="D19" s="80"/>
      <c r="E19" s="80" t="n">
        <v>18.78</v>
      </c>
      <c r="F19" s="81" t="n">
        <v>5.1</v>
      </c>
      <c r="G19" s="83"/>
      <c r="H19" s="84" t="n">
        <f aca="false">G19*0.1875</f>
        <v>0</v>
      </c>
      <c r="I19" s="79"/>
      <c r="J19" s="80"/>
      <c r="K19" s="81"/>
      <c r="L19" s="82"/>
      <c r="M19" s="83"/>
      <c r="N19" s="84" t="n">
        <f aca="false">M19*0.1875</f>
        <v>0</v>
      </c>
      <c r="O19" s="104" t="n">
        <f aca="false">K19-0.125*J19+E19-0.125*D19-H19-N19</f>
        <v>18.78</v>
      </c>
      <c r="P19" s="105" t="n">
        <f aca="false">IF(LOOKUP(A19,Payout!B$2:B$23,Payout!N$2:N$23),IF(O19&gt;0,101-Q19,87-Q19),0)</f>
        <v>100</v>
      </c>
      <c r="Q19" s="106" t="n">
        <f aca="false">IF(LOOKUP(A19,Payout!B$2:B$22,Payout!N$2:N$22),RANK(O$4:O$21,O$4:O$21)," ")</f>
        <v>1</v>
      </c>
      <c r="R19" s="107" t="n">
        <f aca="false">B19+P19</f>
        <v>100</v>
      </c>
    </row>
    <row r="20" customFormat="false" ht="15" hidden="false" customHeight="false" outlineLevel="0" collapsed="false">
      <c r="A20" s="77" t="s">
        <v>36</v>
      </c>
      <c r="B20" s="78"/>
      <c r="C20" s="79" t="n">
        <v>1</v>
      </c>
      <c r="D20" s="80"/>
      <c r="E20" s="80" t="n">
        <v>2.15</v>
      </c>
      <c r="F20" s="82"/>
      <c r="G20" s="83"/>
      <c r="H20" s="84" t="n">
        <f aca="false">G20*0.1875</f>
        <v>0</v>
      </c>
      <c r="I20" s="79"/>
      <c r="J20" s="80"/>
      <c r="K20" s="81"/>
      <c r="L20" s="82"/>
      <c r="M20" s="83"/>
      <c r="N20" s="84" t="n">
        <f aca="false">M20*0.1875</f>
        <v>0</v>
      </c>
      <c r="O20" s="104" t="n">
        <f aca="false">K20-0.125*J20+E20-0.125*D20-H20-N20</f>
        <v>2.15</v>
      </c>
      <c r="P20" s="105" t="n">
        <f aca="false">IF(LOOKUP(A20,Payout!B$2:B$23,Payout!N$2:N$23),IF(O20&gt;0,101-Q20,87-Q20),0)</f>
        <v>96</v>
      </c>
      <c r="Q20" s="106" t="n">
        <f aca="false">IF(LOOKUP(A20,Payout!B$2:B$22,Payout!N$2:N$22),RANK(O$4:O$21,O$4:O$21)," ")</f>
        <v>5</v>
      </c>
      <c r="R20" s="107" t="n">
        <f aca="false">B20+P20</f>
        <v>96</v>
      </c>
    </row>
    <row r="21" customFormat="false" ht="15" hidden="false" customHeight="false" outlineLevel="0" collapsed="false">
      <c r="A21" s="77" t="s">
        <v>37</v>
      </c>
      <c r="B21" s="78"/>
      <c r="C21" s="79" t="n">
        <v>1</v>
      </c>
      <c r="D21" s="80"/>
      <c r="E21" s="81" t="n">
        <v>2.86</v>
      </c>
      <c r="F21" s="82"/>
      <c r="G21" s="83"/>
      <c r="H21" s="84" t="n">
        <f aca="false">G21*0.1875</f>
        <v>0</v>
      </c>
      <c r="I21" s="79"/>
      <c r="J21" s="80"/>
      <c r="K21" s="81"/>
      <c r="L21" s="82"/>
      <c r="M21" s="83"/>
      <c r="N21" s="84" t="n">
        <f aca="false">M21*0.1875</f>
        <v>0</v>
      </c>
      <c r="O21" s="104" t="n">
        <f aca="false">K21-0.125*J21+E21-0.125*D21-H21-N21</f>
        <v>2.86</v>
      </c>
      <c r="P21" s="105" t="n">
        <f aca="false">IF(LOOKUP(A21,Payout!B$2:B$23,Payout!N$2:N$23),IF(O21&gt;0,101-Q21,87-Q21),0)</f>
        <v>97</v>
      </c>
      <c r="Q21" s="106" t="n">
        <f aca="false">IF(LOOKUP(A21,Payout!B$2:B$22,Payout!N$2:N$22),RANK(O$4:O$21,O$4:O$21)," ")</f>
        <v>4</v>
      </c>
      <c r="R21" s="107" t="n">
        <f aca="false">B21+P21</f>
        <v>97</v>
      </c>
    </row>
    <row r="22" customFormat="false" ht="12.75" hidden="false" customHeight="false" outlineLevel="0" collapsed="false">
      <c r="A22" s="94" t="s">
        <v>56</v>
      </c>
      <c r="B22" s="94"/>
      <c r="C22" s="95" t="n">
        <f aca="false">SUM(C4:C21)</f>
        <v>15</v>
      </c>
      <c r="D22" s="94"/>
      <c r="E22" s="96" t="n">
        <f aca="false">SUM(E4:E21)</f>
        <v>44.46</v>
      </c>
      <c r="F22" s="94"/>
      <c r="G22" s="94"/>
      <c r="H22" s="94"/>
      <c r="I22" s="95" t="n">
        <f aca="false">SUM(I4:I21)</f>
        <v>0</v>
      </c>
      <c r="J22" s="94"/>
      <c r="K22" s="96" t="n">
        <f aca="false">SUM(K4:K21)</f>
        <v>0</v>
      </c>
      <c r="L22" s="94"/>
      <c r="M22" s="94"/>
      <c r="N22" s="94"/>
      <c r="O22" s="97" t="n">
        <f aca="false">SUM(O4:O21)</f>
        <v>44.46</v>
      </c>
      <c r="P22" s="94"/>
      <c r="Q22" s="98"/>
      <c r="R22" s="94"/>
    </row>
    <row r="23" customFormat="false" ht="12.75" hidden="false" customHeight="false" outlineLevel="0" collapsed="false">
      <c r="F23" s="0"/>
      <c r="G23" s="0"/>
      <c r="H23" s="0"/>
      <c r="O23" s="0"/>
      <c r="Q23" s="0"/>
    </row>
    <row r="24" customFormat="false" ht="13.5" hidden="false" customHeight="false" outlineLevel="0" collapsed="false">
      <c r="A24" s="3" t="s">
        <v>57</v>
      </c>
      <c r="B24" s="99"/>
      <c r="C24" s="99"/>
      <c r="D24" s="99"/>
      <c r="E24" s="99"/>
      <c r="F24" s="99"/>
      <c r="G24" s="99"/>
      <c r="H24" s="100"/>
      <c r="J24" s="0" t="s">
        <v>58</v>
      </c>
      <c r="K24" s="101"/>
      <c r="L24" s="101"/>
      <c r="M24" s="102"/>
      <c r="N24" s="102"/>
    </row>
    <row r="25" customFormat="false" ht="12.75" hidden="false" customHeight="false" outlineLevel="0" collapsed="false">
      <c r="F25" s="0"/>
      <c r="G25" s="0"/>
      <c r="H25" s="0"/>
      <c r="O25" s="0"/>
      <c r="Q25" s="0"/>
    </row>
    <row r="26" customFormat="false" ht="13.5" hidden="false" customHeight="false" outlineLevel="0" collapsed="false">
      <c r="A26" s="2" t="s">
        <v>59</v>
      </c>
      <c r="B26" s="99"/>
      <c r="C26" s="99"/>
      <c r="D26" s="99"/>
      <c r="E26" s="99"/>
      <c r="F26" s="99"/>
      <c r="G26" s="99"/>
      <c r="H26" s="103"/>
      <c r="I26" s="103"/>
      <c r="J26" s="0" t="s">
        <v>58</v>
      </c>
      <c r="K26" s="101"/>
      <c r="L26" s="101"/>
      <c r="M26" s="102"/>
      <c r="N26" s="102"/>
    </row>
    <row r="27" customFormat="false" ht="12.75" hidden="false" customHeight="false" outlineLevel="0" collapsed="false">
      <c r="F27" s="0"/>
      <c r="G27" s="0"/>
      <c r="H27" s="0"/>
      <c r="O27" s="0"/>
      <c r="Q27" s="0"/>
    </row>
    <row r="28" customFormat="false" ht="12.75" hidden="false" customHeight="false" outlineLevel="0" collapsed="false">
      <c r="A28" s="3"/>
      <c r="E28" s="3"/>
    </row>
    <row r="30" customFormat="false" ht="12.75" hidden="false" customHeight="false" outlineLevel="0" collapsed="false">
      <c r="F30" s="0"/>
      <c r="G30" s="0"/>
      <c r="H30" s="0"/>
      <c r="O30" s="0"/>
      <c r="Q30" s="0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2.75" hidden="false" customHeight="false" outlineLevel="0" collapsed="false">
      <c r="A32" s="3"/>
      <c r="E32" s="3"/>
    </row>
    <row r="34" customFormat="false" ht="12.75" hidden="false" customHeight="false" outlineLevel="0" collapsed="false">
      <c r="F34" s="0"/>
      <c r="G34" s="0"/>
      <c r="H34" s="0"/>
      <c r="O34" s="0"/>
      <c r="Q34" s="0"/>
    </row>
    <row r="35" customFormat="false" ht="12.75" hidden="false" customHeight="false" outlineLevel="0" collapsed="false">
      <c r="F35" s="0"/>
      <c r="G35" s="0"/>
      <c r="H35" s="0"/>
      <c r="O35" s="0"/>
      <c r="Q35" s="0"/>
    </row>
  </sheetData>
  <mergeCells count="6">
    <mergeCell ref="A1:R1"/>
    <mergeCell ref="B2:B3"/>
    <mergeCell ref="C2:H2"/>
    <mergeCell ref="I2:N2"/>
    <mergeCell ref="B24:G24"/>
    <mergeCell ref="B26:G26"/>
  </mergeCells>
  <conditionalFormatting sqref="A4:R21">
    <cfRule type="expression" priority="2" aboveAverage="0" equalAverage="0" bottom="0" percent="0" rank="0" text="" dxfId="13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" activeCellId="0" sqref="AD4:AG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3.7"/>
    <col collapsed="false" customWidth="true" hidden="false" outlineLevel="0" max="6" min="6" style="2" width="4.7"/>
    <col collapsed="false" customWidth="true" hidden="false" outlineLevel="0" max="7" min="7" style="2" width="3.7"/>
    <col collapsed="false" customWidth="true" hidden="false" outlineLevel="0" max="8" min="8" style="2" width="4.28"/>
    <col collapsed="false" customWidth="true" hidden="false" outlineLevel="0" max="9" min="9" style="2" width="3.7"/>
    <col collapsed="false" customWidth="true" hidden="false" outlineLevel="0" max="10" min="10" style="2" width="4.7"/>
    <col collapsed="false" customWidth="true" hidden="false" outlineLevel="0" max="11" min="11" style="2" width="3.7"/>
    <col collapsed="false" customWidth="true" hidden="false" outlineLevel="0" max="12" min="12" style="2" width="4.99"/>
    <col collapsed="false" customWidth="true" hidden="false" outlineLevel="0" max="13" min="13" style="2" width="3.7"/>
    <col collapsed="false" customWidth="true" hidden="false" outlineLevel="0" max="14" min="14" style="2" width="4.7"/>
    <col collapsed="false" customWidth="true" hidden="false" outlineLevel="0" max="15" min="15" style="2" width="4.41"/>
    <col collapsed="false" customWidth="true" hidden="false" outlineLevel="0" max="18" min="16" style="2" width="4.7"/>
    <col collapsed="false" customWidth="true" hidden="false" outlineLevel="0" max="19" min="19" style="2" width="4.85"/>
    <col collapsed="false" customWidth="true" hidden="false" outlineLevel="0" max="20" min="20" style="2" width="4.28"/>
    <col collapsed="false" customWidth="true" hidden="false" outlineLevel="0" max="21" min="21" style="2" width="4.41"/>
    <col collapsed="false" customWidth="true" hidden="false" outlineLevel="0" max="22" min="22" style="2" width="4.7"/>
    <col collapsed="false" customWidth="true" hidden="false" outlineLevel="0" max="23" min="23" style="2" width="4.41"/>
    <col collapsed="false" customWidth="true" hidden="false" outlineLevel="0" max="24" min="24" style="3" width="4.7"/>
    <col collapsed="false" customWidth="true" hidden="false" outlineLevel="0" max="25" min="25" style="3" width="4.99"/>
    <col collapsed="false" customWidth="true" hidden="false" outlineLevel="0" max="26" min="26" style="4" width="5.71"/>
    <col collapsed="false" customWidth="true" hidden="false" outlineLevel="0" max="27" min="27" style="4" width="8.7"/>
    <col collapsed="false" customWidth="true" hidden="false" outlineLevel="0" max="28" min="28" style="4" width="8.85"/>
    <col collapsed="false" customWidth="true" hidden="false" outlineLevel="0" max="29" min="29" style="5" width="1.99"/>
    <col collapsed="false" customWidth="true" hidden="false" outlineLevel="0" max="31" min="30" style="5" width="4.41"/>
    <col collapsed="false" customWidth="true" hidden="false" outlineLevel="0" max="33" min="32" style="5" width="3.42"/>
    <col collapsed="false" customWidth="true" hidden="false" outlineLevel="0" max="34" min="34" style="5" width="10.99"/>
    <col collapsed="false" customWidth="true" hidden="false" outlineLevel="0" max="82" min="35" style="5" width="9.14"/>
  </cols>
  <sheetData>
    <row r="1" s="40" customFormat="true" ht="1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140" t="s">
        <v>1</v>
      </c>
      <c r="AA1" s="141" t="s">
        <v>2</v>
      </c>
      <c r="AB1" s="141" t="s">
        <v>3</v>
      </c>
      <c r="AC1" s="10"/>
      <c r="AD1" s="11" t="s">
        <v>4</v>
      </c>
      <c r="AE1" s="11"/>
      <c r="AF1" s="11"/>
      <c r="AG1" s="11"/>
      <c r="AH1" s="42"/>
      <c r="AI1" s="39"/>
      <c r="AJ1" s="39"/>
      <c r="AK1" s="39"/>
      <c r="AL1" s="39"/>
      <c r="AM1" s="39"/>
      <c r="AN1" s="39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</row>
    <row r="2" s="43" customFormat="true" ht="15" hidden="false" customHeight="false" outlineLevel="0" collapsed="false">
      <c r="A2" s="14"/>
      <c r="B2" s="140" t="s">
        <v>75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 t="s">
        <v>76</v>
      </c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1"/>
      <c r="AB2" s="141"/>
      <c r="AC2" s="18"/>
      <c r="AD2" s="142" t="s">
        <v>17</v>
      </c>
      <c r="AE2" s="142"/>
      <c r="AF2" s="143" t="s">
        <v>18</v>
      </c>
      <c r="AG2" s="143"/>
      <c r="AH2" s="42"/>
      <c r="AI2" s="39"/>
      <c r="AJ2" s="39"/>
      <c r="AK2" s="39"/>
      <c r="AL2" s="39"/>
      <c r="AM2" s="39"/>
      <c r="AN2" s="39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</row>
    <row r="3" s="42" customFormat="true" ht="29.25" hidden="false" customHeight="true" outlineLevel="0" collapsed="false">
      <c r="A3" s="144"/>
      <c r="B3" s="21" t="s">
        <v>77</v>
      </c>
      <c r="C3" s="22" t="s">
        <v>78</v>
      </c>
      <c r="D3" s="23" t="s">
        <v>19</v>
      </c>
      <c r="E3" s="26" t="s">
        <v>79</v>
      </c>
      <c r="F3" s="21" t="s">
        <v>19</v>
      </c>
      <c r="G3" s="22" t="s">
        <v>77</v>
      </c>
      <c r="H3" s="23" t="s">
        <v>77</v>
      </c>
      <c r="I3" s="24" t="s">
        <v>79</v>
      </c>
      <c r="J3" s="21" t="s">
        <v>80</v>
      </c>
      <c r="K3" s="22" t="s">
        <v>81</v>
      </c>
      <c r="L3" s="23" t="s">
        <v>82</v>
      </c>
      <c r="M3" s="26" t="s">
        <v>83</v>
      </c>
      <c r="N3" s="21" t="s">
        <v>77</v>
      </c>
      <c r="O3" s="22" t="s">
        <v>78</v>
      </c>
      <c r="P3" s="23" t="s">
        <v>19</v>
      </c>
      <c r="Q3" s="26" t="s">
        <v>79</v>
      </c>
      <c r="R3" s="21" t="s">
        <v>19</v>
      </c>
      <c r="S3" s="22" t="s">
        <v>77</v>
      </c>
      <c r="T3" s="23" t="s">
        <v>77</v>
      </c>
      <c r="U3" s="24" t="s">
        <v>79</v>
      </c>
      <c r="V3" s="21" t="s">
        <v>80</v>
      </c>
      <c r="W3" s="22" t="s">
        <v>81</v>
      </c>
      <c r="X3" s="23" t="s">
        <v>82</v>
      </c>
      <c r="Y3" s="26" t="s">
        <v>83</v>
      </c>
      <c r="Z3" s="140"/>
      <c r="AA3" s="141"/>
      <c r="AB3" s="141"/>
      <c r="AC3" s="18"/>
      <c r="AD3" s="142"/>
      <c r="AE3" s="142"/>
      <c r="AF3" s="143"/>
      <c r="AG3" s="143"/>
      <c r="AI3" s="39"/>
      <c r="AJ3" s="39"/>
      <c r="AK3" s="39"/>
      <c r="AL3" s="39"/>
      <c r="AM3" s="39"/>
      <c r="AN3" s="39"/>
    </row>
    <row r="4" s="40" customFormat="true" ht="15.75" hidden="false" customHeight="false" outlineLevel="0" collapsed="false">
      <c r="A4" s="28" t="s">
        <v>20</v>
      </c>
      <c r="B4" s="145" t="n">
        <f aca="false">'Total for Year'!C4</f>
        <v>0</v>
      </c>
      <c r="C4" s="146" t="n">
        <f aca="false">'Total for Year'!E4</f>
        <v>0</v>
      </c>
      <c r="D4" s="145" t="n">
        <f aca="false">'Total for Year'!G4</f>
        <v>0</v>
      </c>
      <c r="E4" s="147" t="n">
        <f aca="false">'Total for Year'!I4</f>
        <v>0</v>
      </c>
      <c r="F4" s="145" t="n">
        <f aca="false">'Total for Year'!K4</f>
        <v>0</v>
      </c>
      <c r="G4" s="147" t="n">
        <f aca="false">'Total for Year'!M4</f>
        <v>0</v>
      </c>
      <c r="H4" s="145" t="n">
        <f aca="false">'Total for Year'!O4</f>
        <v>0</v>
      </c>
      <c r="I4" s="147" t="n">
        <f aca="false">'Total for Year'!Q4</f>
        <v>0</v>
      </c>
      <c r="J4" s="145" t="n">
        <f aca="false">'Total for Year'!S4</f>
        <v>0</v>
      </c>
      <c r="K4" s="147" t="n">
        <f aca="false">'Total for Year'!U4</f>
        <v>0</v>
      </c>
      <c r="L4" s="145" t="n">
        <f aca="false">'Total for Year'!W4</f>
        <v>0</v>
      </c>
      <c r="M4" s="147" t="n">
        <f aca="false">'Total for Year'!Y4</f>
        <v>0</v>
      </c>
      <c r="N4" s="145" t="n">
        <f aca="false">'Total for Year'!B4</f>
        <v>96</v>
      </c>
      <c r="O4" s="147" t="n">
        <f aca="false">'Total for Year'!D4</f>
        <v>80</v>
      </c>
      <c r="P4" s="145" t="n">
        <f aca="false">'Total for Year'!F4</f>
        <v>0</v>
      </c>
      <c r="Q4" s="147" t="n">
        <f aca="false">'Total for Year'!H4</f>
        <v>0</v>
      </c>
      <c r="R4" s="145" t="n">
        <f aca="false">'Total for Year'!J4</f>
        <v>94</v>
      </c>
      <c r="S4" s="147" t="n">
        <f aca="false">'Total for Year'!L4</f>
        <v>97</v>
      </c>
      <c r="T4" s="145" t="n">
        <f aca="false">'Total for Year'!N4</f>
        <v>0</v>
      </c>
      <c r="U4" s="147" t="n">
        <f aca="false">'Total for Year'!P4</f>
        <v>93</v>
      </c>
      <c r="V4" s="145" t="n">
        <f aca="false">'Total for Year'!R4</f>
        <v>0</v>
      </c>
      <c r="W4" s="147" t="n">
        <f aca="false">'Total for Year'!T4</f>
        <v>0</v>
      </c>
      <c r="X4" s="145" t="n">
        <f aca="false">'Total for Year'!V4</f>
        <v>0</v>
      </c>
      <c r="Y4" s="147" t="n">
        <f aca="false">'Total for Year'!X4</f>
        <v>0</v>
      </c>
      <c r="Z4" s="31" t="n">
        <f aca="false">SUM(B4:Y4)</f>
        <v>460</v>
      </c>
      <c r="AA4" s="32" t="n">
        <f aca="false">Z4-AD4-AE4-AF4-AG4</f>
        <v>460</v>
      </c>
      <c r="AB4" s="148" t="n">
        <f aca="false">Jan!O4+Feb!O4+Mar!O4+April!O4+May!O4+June!O4+July!U4+Aug!O4+Sep!O4+Oct!O4+Nov!O4+Dec!O4</f>
        <v>24.97</v>
      </c>
      <c r="AC4" s="149"/>
      <c r="AD4" s="150" t="n">
        <f aca="false">SMALL(N4:Y4,1)</f>
        <v>0</v>
      </c>
      <c r="AE4" s="150" t="n">
        <f aca="false">SMALL(N4:Y4,2)</f>
        <v>0</v>
      </c>
      <c r="AF4" s="150" t="n">
        <f aca="false">SMALL(B4:L4,1)</f>
        <v>0</v>
      </c>
      <c r="AG4" s="151" t="n">
        <f aca="false">SMALL(B4:L4,2)</f>
        <v>0</v>
      </c>
      <c r="AH4" s="38"/>
      <c r="AI4" s="150" t="n">
        <f aca="false">SMALL(N4:Y4,1)</f>
        <v>0</v>
      </c>
      <c r="AJ4" s="150" t="n">
        <f aca="false">SMALL(N4:Y4,2)</f>
        <v>0</v>
      </c>
      <c r="AK4" s="150" t="n">
        <f aca="false">SMALL(B4:M4,1)</f>
        <v>0</v>
      </c>
      <c r="AL4" s="151" t="n">
        <f aca="false">SMALL(B4:M4,2)</f>
        <v>0</v>
      </c>
      <c r="AM4" s="39"/>
      <c r="AN4" s="39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</row>
    <row r="5" s="40" customFormat="true" ht="15.75" hidden="false" customHeight="false" outlineLevel="0" collapsed="false">
      <c r="A5" s="28" t="s">
        <v>21</v>
      </c>
      <c r="B5" s="145" t="n">
        <f aca="false">'Total for Year'!C5</f>
        <v>5</v>
      </c>
      <c r="C5" s="146" t="n">
        <f aca="false">'Total for Year'!E5</f>
        <v>5</v>
      </c>
      <c r="D5" s="145" t="n">
        <f aca="false">'Total for Year'!G5</f>
        <v>0</v>
      </c>
      <c r="E5" s="147" t="n">
        <f aca="false">'Total for Year'!I5</f>
        <v>0</v>
      </c>
      <c r="F5" s="145" t="n">
        <f aca="false">'Total for Year'!K5</f>
        <v>5</v>
      </c>
      <c r="G5" s="147" t="n">
        <f aca="false">'Total for Year'!M5</f>
        <v>0</v>
      </c>
      <c r="H5" s="145" t="n">
        <f aca="false">'Total for Year'!O5</f>
        <v>0</v>
      </c>
      <c r="I5" s="147" t="n">
        <f aca="false">'Total for Year'!Q5</f>
        <v>5</v>
      </c>
      <c r="J5" s="145" t="n">
        <f aca="false">'Total for Year'!S5</f>
        <v>0</v>
      </c>
      <c r="K5" s="147" t="n">
        <f aca="false">'Total for Year'!U5</f>
        <v>0</v>
      </c>
      <c r="L5" s="145" t="n">
        <f aca="false">'Total for Year'!W5</f>
        <v>0</v>
      </c>
      <c r="M5" s="147" t="n">
        <f aca="false">'Total for Year'!Y5</f>
        <v>0</v>
      </c>
      <c r="N5" s="145" t="n">
        <f aca="false">'Total for Year'!B5</f>
        <v>0</v>
      </c>
      <c r="O5" s="147" t="n">
        <f aca="false">'Total for Year'!D5</f>
        <v>0</v>
      </c>
      <c r="P5" s="145" t="n">
        <f aca="false">'Total for Year'!F5</f>
        <v>0</v>
      </c>
      <c r="Q5" s="147" t="n">
        <f aca="false">'Total for Year'!H5</f>
        <v>0</v>
      </c>
      <c r="R5" s="145" t="n">
        <f aca="false">'Total for Year'!J5</f>
        <v>0</v>
      </c>
      <c r="S5" s="147" t="n">
        <f aca="false">'Total for Year'!L5</f>
        <v>0</v>
      </c>
      <c r="T5" s="145" t="n">
        <f aca="false">'Total for Year'!N5</f>
        <v>0</v>
      </c>
      <c r="U5" s="147" t="n">
        <f aca="false">'Total for Year'!P5</f>
        <v>0</v>
      </c>
      <c r="V5" s="145" t="n">
        <f aca="false">'Total for Year'!R5</f>
        <v>0</v>
      </c>
      <c r="W5" s="147" t="n">
        <f aca="false">'Total for Year'!T5</f>
        <v>0</v>
      </c>
      <c r="X5" s="145" t="n">
        <f aca="false">'Total for Year'!V5</f>
        <v>0</v>
      </c>
      <c r="Y5" s="147" t="n">
        <f aca="false">'Total for Year'!X5</f>
        <v>0</v>
      </c>
      <c r="Z5" s="31" t="n">
        <f aca="false">SUM(B5:Y5)</f>
        <v>20</v>
      </c>
      <c r="AA5" s="32" t="n">
        <f aca="false">Z5-AD5-AE5-AF5-AG5</f>
        <v>20</v>
      </c>
      <c r="AB5" s="148" t="n">
        <f aca="false">Jan!O5+Feb!O5+Mar!O5+April!O5+May!O5+June!O5+July!U5+Aug!O5+Sep!O5+Oct!O5+Nov!O5+Dec!O5</f>
        <v>0</v>
      </c>
      <c r="AC5" s="149"/>
      <c r="AD5" s="150" t="n">
        <f aca="false">SMALL(N5:Y5,1)</f>
        <v>0</v>
      </c>
      <c r="AE5" s="150" t="n">
        <f aca="false">SMALL(N5:Y5,2)</f>
        <v>0</v>
      </c>
      <c r="AF5" s="150" t="n">
        <f aca="false">SMALL(B5:L5,1)</f>
        <v>0</v>
      </c>
      <c r="AG5" s="151" t="n">
        <f aca="false">SMALL(B5:L5,2)</f>
        <v>0</v>
      </c>
      <c r="AH5" s="5"/>
      <c r="AI5" s="39"/>
      <c r="AJ5" s="39"/>
      <c r="AK5" s="39"/>
      <c r="AL5" s="39"/>
      <c r="AM5" s="39"/>
      <c r="AN5" s="39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</row>
    <row r="6" s="40" customFormat="true" ht="15.75" hidden="false" customHeight="false" outlineLevel="0" collapsed="false">
      <c r="A6" s="28" t="s">
        <v>22</v>
      </c>
      <c r="B6" s="145" t="n">
        <f aca="false">'Total for Year'!C6</f>
        <v>0</v>
      </c>
      <c r="C6" s="146" t="n">
        <f aca="false">'Total for Year'!E6</f>
        <v>0</v>
      </c>
      <c r="D6" s="145" t="n">
        <f aca="false">'Total for Year'!G6</f>
        <v>0</v>
      </c>
      <c r="E6" s="147" t="n">
        <f aca="false">'Total for Year'!I6</f>
        <v>5</v>
      </c>
      <c r="F6" s="145" t="n">
        <f aca="false">'Total for Year'!K6</f>
        <v>5</v>
      </c>
      <c r="G6" s="147" t="n">
        <f aca="false">'Total for Year'!M6</f>
        <v>0</v>
      </c>
      <c r="H6" s="145" t="n">
        <f aca="false">'Total for Year'!O6</f>
        <v>0</v>
      </c>
      <c r="I6" s="147" t="n">
        <f aca="false">'Total for Year'!Q6</f>
        <v>5</v>
      </c>
      <c r="J6" s="145" t="n">
        <f aca="false">'Total for Year'!S6</f>
        <v>0</v>
      </c>
      <c r="K6" s="147" t="n">
        <f aca="false">'Total for Year'!U6</f>
        <v>0</v>
      </c>
      <c r="L6" s="145" t="n">
        <f aca="false">'Total for Year'!W6</f>
        <v>5</v>
      </c>
      <c r="M6" s="147" t="n">
        <f aca="false">'Total for Year'!Y6</f>
        <v>0</v>
      </c>
      <c r="N6" s="145" t="n">
        <f aca="false">'Total for Year'!B6</f>
        <v>0</v>
      </c>
      <c r="O6" s="147" t="n">
        <f aca="false">'Total for Year'!D6</f>
        <v>0</v>
      </c>
      <c r="P6" s="145" t="n">
        <f aca="false">'Total for Year'!F6</f>
        <v>0</v>
      </c>
      <c r="Q6" s="147" t="n">
        <f aca="false">'Total for Year'!H6</f>
        <v>92</v>
      </c>
      <c r="R6" s="145" t="n">
        <f aca="false">'Total for Year'!J6</f>
        <v>0</v>
      </c>
      <c r="S6" s="147" t="n">
        <f aca="false">'Total for Year'!L6</f>
        <v>0</v>
      </c>
      <c r="T6" s="145" t="n">
        <f aca="false">'Total for Year'!N6</f>
        <v>0</v>
      </c>
      <c r="U6" s="147" t="n">
        <f aca="false">'Total for Year'!P6</f>
        <v>0</v>
      </c>
      <c r="V6" s="145" t="n">
        <f aca="false">'Total for Year'!R6</f>
        <v>0</v>
      </c>
      <c r="W6" s="147" t="n">
        <f aca="false">'Total for Year'!T6</f>
        <v>0</v>
      </c>
      <c r="X6" s="145" t="n">
        <f aca="false">'Total for Year'!V6</f>
        <v>0</v>
      </c>
      <c r="Y6" s="147" t="n">
        <f aca="false">'Total for Year'!X6</f>
        <v>0</v>
      </c>
      <c r="Z6" s="31" t="n">
        <f aca="false">SUM(B6:Y6)</f>
        <v>112</v>
      </c>
      <c r="AA6" s="32" t="n">
        <f aca="false">Z6-AD6-AE6-AF6-AG6</f>
        <v>112</v>
      </c>
      <c r="AB6" s="148" t="n">
        <f aca="false">Jan!O6+Feb!O6+Mar!O6+April!O6+May!O6+June!O6+July!U6+Aug!O6+Sep!O6+Oct!O6+Nov!O6+Dec!O6</f>
        <v>8.7</v>
      </c>
      <c r="AC6" s="18"/>
      <c r="AD6" s="150" t="n">
        <f aca="false">SMALL(N6:Y6,1)</f>
        <v>0</v>
      </c>
      <c r="AE6" s="150" t="n">
        <f aca="false">SMALL(N6:Y6,2)</f>
        <v>0</v>
      </c>
      <c r="AF6" s="150" t="n">
        <f aca="false">SMALL(B6:L6,1)</f>
        <v>0</v>
      </c>
      <c r="AG6" s="151" t="n">
        <f aca="false">SMALL(B6:L6,2)</f>
        <v>0</v>
      </c>
      <c r="AH6" s="38"/>
      <c r="AI6" s="39"/>
      <c r="AJ6" s="39"/>
      <c r="AK6" s="39"/>
      <c r="AL6" s="39"/>
      <c r="AM6" s="39"/>
      <c r="AN6" s="39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</row>
    <row r="7" s="40" customFormat="true" ht="15.75" hidden="false" customHeight="false" outlineLevel="0" collapsed="false">
      <c r="A7" s="28" t="s">
        <v>23</v>
      </c>
      <c r="B7" s="145" t="n">
        <f aca="false">'Total for Year'!C7</f>
        <v>0</v>
      </c>
      <c r="C7" s="146" t="n">
        <f aca="false">'Total for Year'!E7</f>
        <v>0</v>
      </c>
      <c r="D7" s="145" t="n">
        <f aca="false">'Total for Year'!G7</f>
        <v>0</v>
      </c>
      <c r="E7" s="147" t="n">
        <f aca="false">'Total for Year'!I7</f>
        <v>5</v>
      </c>
      <c r="F7" s="145" t="n">
        <f aca="false">'Total for Year'!K7</f>
        <v>5</v>
      </c>
      <c r="G7" s="147" t="n">
        <f aca="false">'Total for Year'!M7</f>
        <v>0</v>
      </c>
      <c r="H7" s="145" t="n">
        <f aca="false">'Total for Year'!O7</f>
        <v>0</v>
      </c>
      <c r="I7" s="147" t="n">
        <f aca="false">'Total for Year'!Q7</f>
        <v>5</v>
      </c>
      <c r="J7" s="145" t="n">
        <f aca="false">'Total for Year'!S7</f>
        <v>0</v>
      </c>
      <c r="K7" s="147" t="n">
        <f aca="false">'Total for Year'!U7</f>
        <v>0</v>
      </c>
      <c r="L7" s="145" t="n">
        <f aca="false">'Total for Year'!W7</f>
        <v>5</v>
      </c>
      <c r="M7" s="147" t="n">
        <f aca="false">'Total for Year'!Y7</f>
        <v>0</v>
      </c>
      <c r="N7" s="145" t="n">
        <f aca="false">'Total for Year'!B7</f>
        <v>0</v>
      </c>
      <c r="O7" s="147" t="n">
        <f aca="false">'Total for Year'!D7</f>
        <v>0</v>
      </c>
      <c r="P7" s="145" t="n">
        <f aca="false">'Total for Year'!F7</f>
        <v>0</v>
      </c>
      <c r="Q7" s="147" t="n">
        <f aca="false">'Total for Year'!H7</f>
        <v>95</v>
      </c>
      <c r="R7" s="145" t="n">
        <f aca="false">'Total for Year'!J7</f>
        <v>0</v>
      </c>
      <c r="S7" s="147" t="n">
        <f aca="false">'Total for Year'!L7</f>
        <v>0</v>
      </c>
      <c r="T7" s="145" t="n">
        <f aca="false">'Total for Year'!N7</f>
        <v>0</v>
      </c>
      <c r="U7" s="147" t="n">
        <f aca="false">'Total for Year'!P7</f>
        <v>0</v>
      </c>
      <c r="V7" s="145" t="n">
        <f aca="false">'Total for Year'!R7</f>
        <v>0</v>
      </c>
      <c r="W7" s="147" t="n">
        <f aca="false">'Total for Year'!T7</f>
        <v>0</v>
      </c>
      <c r="X7" s="145" t="n">
        <f aca="false">'Total for Year'!V7</f>
        <v>0</v>
      </c>
      <c r="Y7" s="147" t="n">
        <f aca="false">'Total for Year'!X7</f>
        <v>0</v>
      </c>
      <c r="Z7" s="31" t="n">
        <f aca="false">SUM(B7:Y7)</f>
        <v>115</v>
      </c>
      <c r="AA7" s="32" t="n">
        <f aca="false">Z7-AD7-AE7-AF7-AG7</f>
        <v>115</v>
      </c>
      <c r="AB7" s="148" t="n">
        <f aca="false">Jan!O7+Feb!O7+Mar!O7+April!O7+May!O7+June!O7+July!U7+Aug!O7+Sep!O7+Oct!O7+Nov!O7+Dec!O7</f>
        <v>10.64</v>
      </c>
      <c r="AC7" s="152"/>
      <c r="AD7" s="150" t="n">
        <f aca="false">SMALL(N7:Y7,1)</f>
        <v>0</v>
      </c>
      <c r="AE7" s="150" t="n">
        <f aca="false">SMALL(N7:Y7,2)</f>
        <v>0</v>
      </c>
      <c r="AF7" s="150" t="n">
        <f aca="false">SMALL(B7:L7,1)</f>
        <v>0</v>
      </c>
      <c r="AG7" s="151" t="n">
        <f aca="false">SMALL(B7:L7,2)</f>
        <v>0</v>
      </c>
      <c r="AH7" s="5"/>
      <c r="AI7" s="39"/>
      <c r="AJ7" s="39"/>
      <c r="AK7" s="39"/>
      <c r="AL7" s="39"/>
      <c r="AM7" s="39"/>
      <c r="AN7" s="39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</row>
    <row r="8" s="40" customFormat="true" ht="15.75" hidden="false" customHeight="false" outlineLevel="0" collapsed="false">
      <c r="A8" s="28" t="s">
        <v>24</v>
      </c>
      <c r="B8" s="145" t="n">
        <f aca="false">'Total for Year'!C8</f>
        <v>5</v>
      </c>
      <c r="C8" s="146" t="n">
        <f aca="false">'Total for Year'!E8</f>
        <v>0</v>
      </c>
      <c r="D8" s="145" t="n">
        <f aca="false">'Total for Year'!G8</f>
        <v>0</v>
      </c>
      <c r="E8" s="147" t="n">
        <f aca="false">'Total for Year'!I8</f>
        <v>0</v>
      </c>
      <c r="F8" s="145" t="n">
        <f aca="false">'Total for Year'!K8</f>
        <v>0</v>
      </c>
      <c r="G8" s="147" t="n">
        <f aca="false">'Total for Year'!M8</f>
        <v>0</v>
      </c>
      <c r="H8" s="145" t="n">
        <f aca="false">'Total for Year'!O8</f>
        <v>0</v>
      </c>
      <c r="I8" s="147" t="n">
        <f aca="false">'Total for Year'!Q8</f>
        <v>0</v>
      </c>
      <c r="J8" s="145" t="n">
        <f aca="false">'Total for Year'!S8</f>
        <v>5</v>
      </c>
      <c r="K8" s="147" t="n">
        <f aca="false">'Total for Year'!U8</f>
        <v>5</v>
      </c>
      <c r="L8" s="145" t="n">
        <f aca="false">'Total for Year'!W8</f>
        <v>5</v>
      </c>
      <c r="M8" s="147" t="n">
        <f aca="false">'Total for Year'!Y8</f>
        <v>0</v>
      </c>
      <c r="N8" s="145" t="n">
        <f aca="false">'Total for Year'!B8</f>
        <v>0</v>
      </c>
      <c r="O8" s="147" t="n">
        <f aca="false">'Total for Year'!D8</f>
        <v>0</v>
      </c>
      <c r="P8" s="145" t="n">
        <f aca="false">'Total for Year'!F8</f>
        <v>0</v>
      </c>
      <c r="Q8" s="147" t="n">
        <f aca="false">'Total for Year'!H8</f>
        <v>0</v>
      </c>
      <c r="R8" s="145" t="n">
        <f aca="false">'Total for Year'!J8</f>
        <v>0</v>
      </c>
      <c r="S8" s="147" t="n">
        <f aca="false">'Total for Year'!L8</f>
        <v>0</v>
      </c>
      <c r="T8" s="145" t="n">
        <f aca="false">'Total for Year'!N8</f>
        <v>0</v>
      </c>
      <c r="U8" s="147" t="n">
        <f aca="false">'Total for Year'!P8</f>
        <v>0</v>
      </c>
      <c r="V8" s="145" t="n">
        <f aca="false">'Total for Year'!R8</f>
        <v>98</v>
      </c>
      <c r="W8" s="147" t="n">
        <f aca="false">'Total for Year'!T8</f>
        <v>98</v>
      </c>
      <c r="X8" s="145" t="n">
        <f aca="false">'Total for Year'!V8</f>
        <v>98</v>
      </c>
      <c r="Y8" s="147" t="n">
        <f aca="false">'Total for Year'!X8</f>
        <v>99</v>
      </c>
      <c r="Z8" s="31" t="n">
        <f aca="false">SUM(B8:Y8)</f>
        <v>413</v>
      </c>
      <c r="AA8" s="32" t="n">
        <f aca="false">Z8-AD8-AE8-AF8-AG8</f>
        <v>413</v>
      </c>
      <c r="AB8" s="148" t="n">
        <f aca="false">Jan!O8+Feb!O8+Mar!O8+April!O8+May!O8+June!O8+July!U8+Aug!O8+Sep!O8+Oct!O8+Nov!O8+Dec!O8</f>
        <v>38.92</v>
      </c>
      <c r="AC8" s="18"/>
      <c r="AD8" s="150" t="n">
        <f aca="false">SMALL(N8:Y8,1)</f>
        <v>0</v>
      </c>
      <c r="AE8" s="150" t="n">
        <f aca="false">SMALL(N8:Y8,2)</f>
        <v>0</v>
      </c>
      <c r="AF8" s="150" t="n">
        <f aca="false">SMALL(B8:L8,1)</f>
        <v>0</v>
      </c>
      <c r="AG8" s="151" t="n">
        <f aca="false">SMALL(B8:L8,2)</f>
        <v>0</v>
      </c>
      <c r="AH8" s="5"/>
      <c r="AI8" s="39"/>
      <c r="AJ8" s="39"/>
      <c r="AK8" s="39"/>
      <c r="AL8" s="39"/>
      <c r="AM8" s="39"/>
      <c r="AN8" s="39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</row>
    <row r="9" s="40" customFormat="true" ht="15.75" hidden="false" customHeight="false" outlineLevel="0" collapsed="false">
      <c r="A9" s="28" t="s">
        <v>25</v>
      </c>
      <c r="B9" s="145" t="n">
        <f aca="false">'Total for Year'!C9</f>
        <v>0</v>
      </c>
      <c r="C9" s="146" t="n">
        <f aca="false">'Total for Year'!E9</f>
        <v>0</v>
      </c>
      <c r="D9" s="145" t="n">
        <f aca="false">'Total for Year'!G9</f>
        <v>0</v>
      </c>
      <c r="E9" s="147" t="n">
        <f aca="false">'Total for Year'!I9</f>
        <v>0</v>
      </c>
      <c r="F9" s="145" t="n">
        <f aca="false">'Total for Year'!K9</f>
        <v>0</v>
      </c>
      <c r="G9" s="147" t="n">
        <f aca="false">'Total for Year'!M9</f>
        <v>0</v>
      </c>
      <c r="H9" s="145" t="n">
        <f aca="false">'Total for Year'!O9</f>
        <v>5</v>
      </c>
      <c r="I9" s="147" t="n">
        <f aca="false">'Total for Year'!Q9</f>
        <v>5</v>
      </c>
      <c r="J9" s="145" t="n">
        <f aca="false">'Total for Year'!S9</f>
        <v>5</v>
      </c>
      <c r="K9" s="147" t="n">
        <f aca="false">'Total for Year'!U9</f>
        <v>5</v>
      </c>
      <c r="L9" s="145" t="n">
        <f aca="false">'Total for Year'!W9</f>
        <v>5</v>
      </c>
      <c r="M9" s="147" t="n">
        <f aca="false">'Total for Year'!Y9</f>
        <v>0</v>
      </c>
      <c r="N9" s="145" t="n">
        <f aca="false">'Total for Year'!B9</f>
        <v>0</v>
      </c>
      <c r="O9" s="147" t="n">
        <f aca="false">'Total for Year'!D9</f>
        <v>0</v>
      </c>
      <c r="P9" s="145" t="n">
        <f aca="false">'Total for Year'!F9</f>
        <v>0</v>
      </c>
      <c r="Q9" s="147" t="n">
        <f aca="false">'Total for Year'!H9</f>
        <v>0</v>
      </c>
      <c r="R9" s="145" t="n">
        <f aca="false">'Total for Year'!J9</f>
        <v>0</v>
      </c>
      <c r="S9" s="147" t="n">
        <f aca="false">'Total for Year'!L9</f>
        <v>0</v>
      </c>
      <c r="T9" s="145" t="n">
        <f aca="false">'Total for Year'!N9</f>
        <v>97</v>
      </c>
      <c r="U9" s="147" t="n">
        <f aca="false">'Total for Year'!P9</f>
        <v>100</v>
      </c>
      <c r="V9" s="145" t="n">
        <f aca="false">'Total for Year'!R9</f>
        <v>95</v>
      </c>
      <c r="W9" s="147" t="n">
        <f aca="false">'Total for Year'!T9</f>
        <v>95</v>
      </c>
      <c r="X9" s="145" t="n">
        <f aca="false">'Total for Year'!V9</f>
        <v>100</v>
      </c>
      <c r="Y9" s="147" t="n">
        <f aca="false">'Total for Year'!X9</f>
        <v>0</v>
      </c>
      <c r="Z9" s="31" t="n">
        <f aca="false">SUM(B9:Y9)</f>
        <v>512</v>
      </c>
      <c r="AA9" s="32" t="n">
        <f aca="false">Z9-AD9-AE9-AF9-AG9</f>
        <v>512</v>
      </c>
      <c r="AB9" s="148" t="n">
        <f aca="false">Jan!O9+Feb!O9+Mar!O9+April!O9+May!O9+June!O9+July!U9+Aug!O9+Sep!O9+Oct!O9+Nov!O9+Dec!O9</f>
        <v>74.2</v>
      </c>
      <c r="AC9" s="18"/>
      <c r="AD9" s="150" t="n">
        <f aca="false">SMALL(N9:Y9,1)</f>
        <v>0</v>
      </c>
      <c r="AE9" s="150" t="n">
        <f aca="false">SMALL(N9:Y9,2)</f>
        <v>0</v>
      </c>
      <c r="AF9" s="150" t="n">
        <f aca="false">SMALL(B9:L9,1)</f>
        <v>0</v>
      </c>
      <c r="AG9" s="151" t="n">
        <f aca="false">SMALL(B9:L9,2)</f>
        <v>0</v>
      </c>
      <c r="AH9" s="5"/>
      <c r="AI9" s="39"/>
      <c r="AJ9" s="39"/>
      <c r="AK9" s="39"/>
      <c r="AL9" s="39"/>
      <c r="AM9" s="39"/>
      <c r="AN9" s="39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</row>
    <row r="10" s="40" customFormat="true" ht="15.75" hidden="false" customHeight="false" outlineLevel="0" collapsed="false">
      <c r="A10" s="28" t="s">
        <v>26</v>
      </c>
      <c r="B10" s="145" t="n">
        <f aca="false">'Total for Year'!C10</f>
        <v>0</v>
      </c>
      <c r="C10" s="146" t="n">
        <f aca="false">'Total for Year'!E10</f>
        <v>0</v>
      </c>
      <c r="D10" s="145" t="n">
        <f aca="false">'Total for Year'!G10</f>
        <v>0</v>
      </c>
      <c r="E10" s="147" t="n">
        <f aca="false">'Total for Year'!I10</f>
        <v>0</v>
      </c>
      <c r="F10" s="145" t="n">
        <f aca="false">'Total for Year'!K10</f>
        <v>5</v>
      </c>
      <c r="G10" s="147" t="n">
        <f aca="false">'Total for Year'!M10</f>
        <v>0</v>
      </c>
      <c r="H10" s="145" t="n">
        <f aca="false">'Total for Year'!O10</f>
        <v>0</v>
      </c>
      <c r="I10" s="147" t="n">
        <f aca="false">'Total for Year'!Q10</f>
        <v>0</v>
      </c>
      <c r="J10" s="145" t="n">
        <f aca="false">'Total for Year'!S10</f>
        <v>0</v>
      </c>
      <c r="K10" s="147" t="n">
        <f aca="false">'Total for Year'!U10</f>
        <v>0</v>
      </c>
      <c r="L10" s="145" t="n">
        <f aca="false">'Total for Year'!W10</f>
        <v>5</v>
      </c>
      <c r="M10" s="147" t="n">
        <f aca="false">'Total for Year'!Y10</f>
        <v>0</v>
      </c>
      <c r="N10" s="145" t="n">
        <f aca="false">'Total for Year'!B10</f>
        <v>0</v>
      </c>
      <c r="O10" s="147" t="n">
        <f aca="false">'Total for Year'!D10</f>
        <v>0</v>
      </c>
      <c r="P10" s="145" t="n">
        <f aca="false">'Total for Year'!F10</f>
        <v>0</v>
      </c>
      <c r="Q10" s="147" t="n">
        <f aca="false">'Total for Year'!H10</f>
        <v>0</v>
      </c>
      <c r="R10" s="145" t="n">
        <f aca="false">'Total for Year'!J10</f>
        <v>0</v>
      </c>
      <c r="S10" s="147" t="n">
        <f aca="false">'Total for Year'!L10</f>
        <v>0</v>
      </c>
      <c r="T10" s="145" t="n">
        <f aca="false">'Total for Year'!N10</f>
        <v>0</v>
      </c>
      <c r="U10" s="147" t="n">
        <f aca="false">'Total for Year'!P10</f>
        <v>0</v>
      </c>
      <c r="V10" s="145" t="n">
        <f aca="false">'Total for Year'!R10</f>
        <v>0</v>
      </c>
      <c r="W10" s="147" t="n">
        <f aca="false">'Total for Year'!T10</f>
        <v>0</v>
      </c>
      <c r="X10" s="145" t="n">
        <f aca="false">'Total for Year'!V10</f>
        <v>0</v>
      </c>
      <c r="Y10" s="147" t="n">
        <f aca="false">'Total for Year'!X10</f>
        <v>0</v>
      </c>
      <c r="Z10" s="31" t="n">
        <f aca="false">SUM(B10:Y10)</f>
        <v>10</v>
      </c>
      <c r="AA10" s="32" t="n">
        <f aca="false">Z10-AD10-AE10-AF10-AG10</f>
        <v>10</v>
      </c>
      <c r="AB10" s="148" t="n">
        <f aca="false">Jan!O10+Feb!O10+Mar!O10+April!O10+May!O10+June!O10+July!U10+Aug!O10+Sep!O10+Oct!O10+Nov!O10+Dec!O10</f>
        <v>0</v>
      </c>
      <c r="AC10" s="149"/>
      <c r="AD10" s="150" t="n">
        <f aca="false">SMALL(N10:Y10,1)</f>
        <v>0</v>
      </c>
      <c r="AE10" s="150" t="n">
        <f aca="false">SMALL(N10:Y10,2)</f>
        <v>0</v>
      </c>
      <c r="AF10" s="150" t="n">
        <f aca="false">SMALL(B10:L10,1)</f>
        <v>0</v>
      </c>
      <c r="AG10" s="151" t="n">
        <f aca="false">SMALL(B10:L10,2)</f>
        <v>0</v>
      </c>
      <c r="AH10" s="42"/>
      <c r="AI10" s="39"/>
      <c r="AJ10" s="39"/>
      <c r="AK10" s="39"/>
      <c r="AL10" s="39"/>
      <c r="AM10" s="39"/>
      <c r="AN10" s="39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</row>
    <row r="11" s="42" customFormat="true" ht="15.75" hidden="false" customHeight="false" outlineLevel="0" collapsed="false">
      <c r="A11" s="28" t="s">
        <v>27</v>
      </c>
      <c r="B11" s="145" t="n">
        <f aca="false">'Total for Year'!C11</f>
        <v>5</v>
      </c>
      <c r="C11" s="146" t="n">
        <f aca="false">'Total for Year'!E11</f>
        <v>5</v>
      </c>
      <c r="D11" s="145" t="n">
        <f aca="false">'Total for Year'!G11</f>
        <v>0</v>
      </c>
      <c r="E11" s="147" t="n">
        <f aca="false">'Total for Year'!I11</f>
        <v>5</v>
      </c>
      <c r="F11" s="145" t="n">
        <f aca="false">'Total for Year'!K11</f>
        <v>5</v>
      </c>
      <c r="G11" s="147" t="n">
        <f aca="false">'Total for Year'!M11</f>
        <v>0</v>
      </c>
      <c r="H11" s="145" t="n">
        <f aca="false">'Total for Year'!O11</f>
        <v>0</v>
      </c>
      <c r="I11" s="147" t="n">
        <f aca="false">'Total for Year'!Q11</f>
        <v>0</v>
      </c>
      <c r="J11" s="145" t="n">
        <f aca="false">'Total for Year'!S11</f>
        <v>0</v>
      </c>
      <c r="K11" s="147" t="n">
        <f aca="false">'Total for Year'!U11</f>
        <v>0</v>
      </c>
      <c r="L11" s="145" t="n">
        <f aca="false">'Total for Year'!W11</f>
        <v>0</v>
      </c>
      <c r="M11" s="147" t="n">
        <f aca="false">'Total for Year'!Y11</f>
        <v>0</v>
      </c>
      <c r="N11" s="145" t="n">
        <f aca="false">'Total for Year'!B11</f>
        <v>99</v>
      </c>
      <c r="O11" s="147" t="n">
        <f aca="false">'Total for Year'!D11</f>
        <v>80</v>
      </c>
      <c r="P11" s="145" t="n">
        <f aca="false">'Total for Year'!F11</f>
        <v>95</v>
      </c>
      <c r="Q11" s="147" t="n">
        <f aca="false">'Total for Year'!H11</f>
        <v>96</v>
      </c>
      <c r="R11" s="145" t="n">
        <f aca="false">'Total for Year'!J11</f>
        <v>0</v>
      </c>
      <c r="S11" s="147" t="n">
        <f aca="false">'Total for Year'!L11</f>
        <v>0</v>
      </c>
      <c r="T11" s="145" t="n">
        <f aca="false">'Total for Year'!N11</f>
        <v>0</v>
      </c>
      <c r="U11" s="147" t="n">
        <f aca="false">'Total for Year'!P11</f>
        <v>0</v>
      </c>
      <c r="V11" s="145" t="n">
        <f aca="false">'Total for Year'!R11</f>
        <v>0</v>
      </c>
      <c r="W11" s="147" t="n">
        <f aca="false">'Total for Year'!T11</f>
        <v>0</v>
      </c>
      <c r="X11" s="145" t="n">
        <f aca="false">'Total for Year'!V11</f>
        <v>0</v>
      </c>
      <c r="Y11" s="147" t="n">
        <f aca="false">'Total for Year'!X11</f>
        <v>0</v>
      </c>
      <c r="Z11" s="31" t="n">
        <f aca="false">SUM(B11:Y11)</f>
        <v>390</v>
      </c>
      <c r="AA11" s="32" t="n">
        <f aca="false">Z11-AD11-AE11-AF11-AG11</f>
        <v>390</v>
      </c>
      <c r="AB11" s="148" t="n">
        <f aca="false">Jan!O11+Feb!O11+Mar!O11+April!O11+May!O11+June!O11+July!U11+Aug!O11+Sep!O11+Oct!O11+Nov!O11+Dec!O11</f>
        <v>42.83</v>
      </c>
      <c r="AC11" s="149"/>
      <c r="AD11" s="150" t="n">
        <f aca="false">SMALL(N11:Y11,1)</f>
        <v>0</v>
      </c>
      <c r="AE11" s="150" t="n">
        <f aca="false">SMALL(N11:Y11,2)</f>
        <v>0</v>
      </c>
      <c r="AF11" s="150" t="n">
        <f aca="false">SMALL(B11:L11,1)</f>
        <v>0</v>
      </c>
      <c r="AG11" s="151" t="n">
        <f aca="false">SMALL(B11:L11,2)</f>
        <v>0</v>
      </c>
      <c r="AH11" s="38"/>
      <c r="AI11" s="39"/>
      <c r="AJ11" s="39"/>
      <c r="AK11" s="39"/>
      <c r="AL11" s="39"/>
      <c r="AM11" s="39"/>
      <c r="AN11" s="39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</row>
    <row r="12" s="42" customFormat="true" ht="15.75" hidden="false" customHeight="false" outlineLevel="0" collapsed="false">
      <c r="A12" s="28" t="s">
        <v>28</v>
      </c>
      <c r="B12" s="145" t="n">
        <f aca="false">'Total for Year'!C12</f>
        <v>0</v>
      </c>
      <c r="C12" s="146" t="n">
        <f aca="false">'Total for Year'!E12</f>
        <v>0</v>
      </c>
      <c r="D12" s="145" t="n">
        <f aca="false">'Total for Year'!G12</f>
        <v>0</v>
      </c>
      <c r="E12" s="147" t="n">
        <f aca="false">'Total for Year'!I12</f>
        <v>5</v>
      </c>
      <c r="F12" s="145" t="n">
        <f aca="false">'Total for Year'!K12</f>
        <v>0</v>
      </c>
      <c r="G12" s="147" t="n">
        <f aca="false">'Total for Year'!M12</f>
        <v>0</v>
      </c>
      <c r="H12" s="145" t="n">
        <f aca="false">'Total for Year'!O12</f>
        <v>0</v>
      </c>
      <c r="I12" s="147" t="n">
        <f aca="false">'Total for Year'!Q12</f>
        <v>0</v>
      </c>
      <c r="J12" s="145" t="n">
        <f aca="false">'Total for Year'!S12</f>
        <v>0</v>
      </c>
      <c r="K12" s="147" t="n">
        <f aca="false">'Total for Year'!U12</f>
        <v>0</v>
      </c>
      <c r="L12" s="145" t="n">
        <f aca="false">'Total for Year'!W12</f>
        <v>0</v>
      </c>
      <c r="M12" s="147" t="n">
        <f aca="false">'Total for Year'!Y12</f>
        <v>0</v>
      </c>
      <c r="N12" s="145" t="n">
        <f aca="false">'Total for Year'!B12</f>
        <v>0</v>
      </c>
      <c r="O12" s="147" t="n">
        <f aca="false">'Total for Year'!D12</f>
        <v>0</v>
      </c>
      <c r="P12" s="145" t="n">
        <f aca="false">'Total for Year'!F12</f>
        <v>0</v>
      </c>
      <c r="Q12" s="147" t="n">
        <f aca="false">'Total for Year'!H12</f>
        <v>0</v>
      </c>
      <c r="R12" s="145" t="n">
        <f aca="false">'Total for Year'!J12</f>
        <v>0</v>
      </c>
      <c r="S12" s="147" t="n">
        <f aca="false">'Total for Year'!L12</f>
        <v>0</v>
      </c>
      <c r="T12" s="145" t="n">
        <f aca="false">'Total for Year'!N12</f>
        <v>0</v>
      </c>
      <c r="U12" s="147" t="n">
        <f aca="false">'Total for Year'!P12</f>
        <v>0</v>
      </c>
      <c r="V12" s="145" t="n">
        <f aca="false">'Total for Year'!R12</f>
        <v>0</v>
      </c>
      <c r="W12" s="147" t="n">
        <f aca="false">'Total for Year'!T12</f>
        <v>0</v>
      </c>
      <c r="X12" s="145" t="n">
        <f aca="false">'Total for Year'!V12</f>
        <v>0</v>
      </c>
      <c r="Y12" s="147" t="n">
        <f aca="false">'Total for Year'!X12</f>
        <v>0</v>
      </c>
      <c r="Z12" s="31" t="n">
        <f aca="false">SUM(B12:Y12)</f>
        <v>5</v>
      </c>
      <c r="AA12" s="32" t="n">
        <f aca="false">Z12-AD12-AE12-AF12-AG12</f>
        <v>5</v>
      </c>
      <c r="AB12" s="148" t="n">
        <f aca="false">Jan!O12+Feb!O12+Mar!O12+April!O12+May!O12+June!O12+July!U12+Aug!O12+Sep!O12+Oct!O12+Nov!O12+Dec!O12</f>
        <v>0</v>
      </c>
      <c r="AC12" s="18"/>
      <c r="AD12" s="150" t="n">
        <f aca="false">SMALL(N12:Y12,1)</f>
        <v>0</v>
      </c>
      <c r="AE12" s="150" t="n">
        <f aca="false">SMALL(N12:Y12,2)</f>
        <v>0</v>
      </c>
      <c r="AF12" s="150" t="n">
        <f aca="false">SMALL(B12:L12,1)</f>
        <v>0</v>
      </c>
      <c r="AG12" s="151" t="n">
        <f aca="false">SMALL(B12:L12,2)</f>
        <v>0</v>
      </c>
      <c r="AH12" s="38"/>
      <c r="AI12" s="39"/>
      <c r="AJ12" s="39"/>
      <c r="AK12" s="39"/>
      <c r="AL12" s="39"/>
      <c r="AM12" s="39"/>
      <c r="AN12" s="39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</row>
    <row r="13" s="40" customFormat="true" ht="15.75" hidden="false" customHeight="false" outlineLevel="0" collapsed="false">
      <c r="A13" s="28" t="s">
        <v>29</v>
      </c>
      <c r="B13" s="145" t="n">
        <f aca="false">'Total for Year'!C13</f>
        <v>5</v>
      </c>
      <c r="C13" s="146" t="n">
        <f aca="false">'Total for Year'!E13</f>
        <v>5</v>
      </c>
      <c r="D13" s="145" t="n">
        <f aca="false">'Total for Year'!G13</f>
        <v>5</v>
      </c>
      <c r="E13" s="147" t="n">
        <f aca="false">'Total for Year'!I13</f>
        <v>5</v>
      </c>
      <c r="F13" s="145" t="n">
        <f aca="false">'Total for Year'!K13</f>
        <v>5</v>
      </c>
      <c r="G13" s="147" t="n">
        <f aca="false">'Total for Year'!M13</f>
        <v>5</v>
      </c>
      <c r="H13" s="145" t="n">
        <f aca="false">'Total for Year'!O13</f>
        <v>0</v>
      </c>
      <c r="I13" s="147" t="n">
        <f aca="false">'Total for Year'!Q13</f>
        <v>5</v>
      </c>
      <c r="J13" s="145" t="n">
        <f aca="false">'Total for Year'!S13</f>
        <v>5</v>
      </c>
      <c r="K13" s="147" t="n">
        <f aca="false">'Total for Year'!U13</f>
        <v>5</v>
      </c>
      <c r="L13" s="145" t="n">
        <f aca="false">'Total for Year'!W13</f>
        <v>5</v>
      </c>
      <c r="M13" s="147" t="n">
        <f aca="false">'Total for Year'!Y13</f>
        <v>0</v>
      </c>
      <c r="N13" s="145" t="n">
        <f aca="false">'Total for Year'!B13</f>
        <v>0</v>
      </c>
      <c r="O13" s="147" t="n">
        <f aca="false">'Total for Year'!D13</f>
        <v>0</v>
      </c>
      <c r="P13" s="145" t="n">
        <f aca="false">'Total for Year'!F13</f>
        <v>0</v>
      </c>
      <c r="Q13" s="147" t="n">
        <f aca="false">'Total for Year'!H13</f>
        <v>0</v>
      </c>
      <c r="R13" s="145" t="n">
        <f aca="false">'Total for Year'!J13</f>
        <v>79</v>
      </c>
      <c r="S13" s="147" t="n">
        <f aca="false">'Total for Year'!L13</f>
        <v>0</v>
      </c>
      <c r="T13" s="145" t="n">
        <f aca="false">'Total for Year'!N13</f>
        <v>0</v>
      </c>
      <c r="U13" s="147" t="n">
        <f aca="false">'Total for Year'!P13</f>
        <v>98</v>
      </c>
      <c r="V13" s="145" t="n">
        <f aca="false">'Total for Year'!R13</f>
        <v>97</v>
      </c>
      <c r="W13" s="147" t="n">
        <f aca="false">'Total for Year'!T13</f>
        <v>96</v>
      </c>
      <c r="X13" s="145" t="n">
        <f aca="false">'Total for Year'!V13</f>
        <v>0</v>
      </c>
      <c r="Y13" s="147" t="n">
        <f aca="false">'Total for Year'!X13</f>
        <v>0</v>
      </c>
      <c r="Z13" s="31" t="n">
        <f aca="false">SUM(B13:Y13)</f>
        <v>420</v>
      </c>
      <c r="AA13" s="32" t="n">
        <f aca="false">Z13-AD13-AE13-AF13-AG13</f>
        <v>415</v>
      </c>
      <c r="AB13" s="148" t="n">
        <f aca="false">Jan!O13+Feb!O13+Mar!O13+April!O13+May!O13+June!O13+July!U13+Aug!O13+Sep!O13+Oct!O13+Nov!O13+Dec!O13</f>
        <v>20.805</v>
      </c>
      <c r="AC13" s="18"/>
      <c r="AD13" s="150" t="n">
        <f aca="false">SMALL(N13:Y13,1)</f>
        <v>0</v>
      </c>
      <c r="AE13" s="150" t="n">
        <f aca="false">SMALL(N13:Y13,2)</f>
        <v>0</v>
      </c>
      <c r="AF13" s="150" t="n">
        <f aca="false">SMALL(B13:L13,1)</f>
        <v>0</v>
      </c>
      <c r="AG13" s="151" t="n">
        <f aca="false">SMALL(B13:L13,2)</f>
        <v>5</v>
      </c>
      <c r="AH13" s="38"/>
      <c r="AI13" s="39"/>
      <c r="AJ13" s="39"/>
      <c r="AK13" s="39"/>
      <c r="AL13" s="39"/>
      <c r="AM13" s="39"/>
      <c r="AN13" s="39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</row>
    <row r="14" s="40" customFormat="true" ht="15.75" hidden="false" customHeight="false" outlineLevel="0" collapsed="false">
      <c r="A14" s="28" t="s">
        <v>30</v>
      </c>
      <c r="B14" s="145" t="n">
        <f aca="false">'Total for Year'!C14</f>
        <v>5</v>
      </c>
      <c r="C14" s="146" t="n">
        <f aca="false">'Total for Year'!E14</f>
        <v>5</v>
      </c>
      <c r="D14" s="145" t="n">
        <f aca="false">'Total for Year'!G14</f>
        <v>5</v>
      </c>
      <c r="E14" s="147" t="n">
        <f aca="false">'Total for Year'!I14</f>
        <v>5</v>
      </c>
      <c r="F14" s="145" t="n">
        <f aca="false">'Total for Year'!K14</f>
        <v>5</v>
      </c>
      <c r="G14" s="147" t="n">
        <f aca="false">'Total for Year'!M14</f>
        <v>5</v>
      </c>
      <c r="H14" s="145" t="n">
        <f aca="false">'Total for Year'!O14</f>
        <v>5</v>
      </c>
      <c r="I14" s="147" t="n">
        <f aca="false">'Total for Year'!Q14</f>
        <v>5</v>
      </c>
      <c r="J14" s="145" t="n">
        <f aca="false">'Total for Year'!S14</f>
        <v>5</v>
      </c>
      <c r="K14" s="147" t="n">
        <f aca="false">'Total for Year'!U14</f>
        <v>5</v>
      </c>
      <c r="L14" s="145" t="n">
        <f aca="false">'Total for Year'!W14</f>
        <v>5</v>
      </c>
      <c r="M14" s="147" t="n">
        <f aca="false">'Total for Year'!Y14</f>
        <v>0</v>
      </c>
      <c r="N14" s="145" t="n">
        <f aca="false">'Total for Year'!B14</f>
        <v>95</v>
      </c>
      <c r="O14" s="147" t="n">
        <f aca="false">'Total for Year'!D14</f>
        <v>97</v>
      </c>
      <c r="P14" s="145" t="n">
        <f aca="false">'Total for Year'!F14</f>
        <v>80</v>
      </c>
      <c r="Q14" s="147" t="n">
        <f aca="false">'Total for Year'!H14</f>
        <v>98</v>
      </c>
      <c r="R14" s="145" t="n">
        <f aca="false">'Total for Year'!J14</f>
        <v>99</v>
      </c>
      <c r="S14" s="147" t="n">
        <f aca="false">'Total for Year'!L14</f>
        <v>81</v>
      </c>
      <c r="T14" s="145" t="n">
        <f aca="false">'Total for Year'!N14</f>
        <v>94</v>
      </c>
      <c r="U14" s="147" t="n">
        <f aca="false">'Total for Year'!P14</f>
        <v>96</v>
      </c>
      <c r="V14" s="145" t="n">
        <f aca="false">'Total for Year'!R14</f>
        <v>80</v>
      </c>
      <c r="W14" s="147" t="n">
        <f aca="false">'Total for Year'!T14</f>
        <v>94</v>
      </c>
      <c r="X14" s="145" t="n">
        <f aca="false">'Total for Year'!V14</f>
        <v>94</v>
      </c>
      <c r="Y14" s="147" t="n">
        <f aca="false">'Total for Year'!X14</f>
        <v>0</v>
      </c>
      <c r="Z14" s="31" t="n">
        <f aca="false">SUM(B14:Y14)</f>
        <v>1063</v>
      </c>
      <c r="AA14" s="32" t="n">
        <f aca="false">Z14-AD14-AE14-AF14-AG14</f>
        <v>973</v>
      </c>
      <c r="AB14" s="148" t="n">
        <f aca="false">Jan!O14+Feb!O14+Mar!O14+April!O14+May!O14+June!O14+July!U14+Aug!O14+Sep!O14+Oct!O14+Nov!O14+Dec!O14</f>
        <v>58.38</v>
      </c>
      <c r="AC14" s="18"/>
      <c r="AD14" s="150" t="n">
        <f aca="false">SMALL(N14:Y14,1)</f>
        <v>0</v>
      </c>
      <c r="AE14" s="150" t="n">
        <f aca="false">SMALL(N14:Y14,2)</f>
        <v>80</v>
      </c>
      <c r="AF14" s="150" t="n">
        <f aca="false">SMALL(B14:L14,1)</f>
        <v>5</v>
      </c>
      <c r="AG14" s="151" t="n">
        <f aca="false">SMALL(B14:L14,2)</f>
        <v>5</v>
      </c>
      <c r="AH14" s="38"/>
      <c r="AI14" s="39"/>
      <c r="AJ14" s="39"/>
      <c r="AK14" s="39"/>
      <c r="AL14" s="39"/>
      <c r="AM14" s="39"/>
      <c r="AN14" s="39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</row>
    <row r="15" s="40" customFormat="true" ht="15.75" hidden="false" customHeight="false" outlineLevel="0" collapsed="false">
      <c r="A15" s="28" t="s">
        <v>31</v>
      </c>
      <c r="B15" s="145" t="n">
        <f aca="false">'Total for Year'!C15</f>
        <v>5</v>
      </c>
      <c r="C15" s="146" t="n">
        <f aca="false">'Total for Year'!E15</f>
        <v>5</v>
      </c>
      <c r="D15" s="145" t="n">
        <f aca="false">'Total for Year'!G15</f>
        <v>5</v>
      </c>
      <c r="E15" s="147" t="n">
        <f aca="false">'Total for Year'!I15</f>
        <v>5</v>
      </c>
      <c r="F15" s="145" t="n">
        <f aca="false">'Total for Year'!K15</f>
        <v>5</v>
      </c>
      <c r="G15" s="147" t="n">
        <f aca="false">'Total for Year'!M15</f>
        <v>5</v>
      </c>
      <c r="H15" s="145" t="n">
        <f aca="false">'Total for Year'!O15</f>
        <v>5</v>
      </c>
      <c r="I15" s="147" t="n">
        <f aca="false">'Total for Year'!Q15</f>
        <v>5</v>
      </c>
      <c r="J15" s="145" t="n">
        <f aca="false">'Total for Year'!S15</f>
        <v>5</v>
      </c>
      <c r="K15" s="147" t="n">
        <f aca="false">'Total for Year'!U15</f>
        <v>5</v>
      </c>
      <c r="L15" s="145" t="n">
        <f aca="false">'Total for Year'!W15</f>
        <v>5</v>
      </c>
      <c r="M15" s="147" t="n">
        <f aca="false">'Total for Year'!Y15</f>
        <v>0</v>
      </c>
      <c r="N15" s="145" t="n">
        <f aca="false">'Total for Year'!B15</f>
        <v>97</v>
      </c>
      <c r="O15" s="147" t="n">
        <f aca="false">'Total for Year'!D15</f>
        <v>99</v>
      </c>
      <c r="P15" s="145" t="n">
        <f aca="false">'Total for Year'!F15</f>
        <v>96</v>
      </c>
      <c r="Q15" s="147" t="n">
        <f aca="false">'Total for Year'!H15</f>
        <v>99</v>
      </c>
      <c r="R15" s="145" t="n">
        <f aca="false">'Total for Year'!J15</f>
        <v>97</v>
      </c>
      <c r="S15" s="147" t="n">
        <f aca="false">'Total for Year'!L15</f>
        <v>81</v>
      </c>
      <c r="T15" s="145" t="n">
        <f aca="false">'Total for Year'!N15</f>
        <v>95</v>
      </c>
      <c r="U15" s="147" t="n">
        <f aca="false">'Total for Year'!P15</f>
        <v>0</v>
      </c>
      <c r="V15" s="145" t="n">
        <f aca="false">'Total for Year'!R15</f>
        <v>99</v>
      </c>
      <c r="W15" s="147" t="n">
        <f aca="false">'Total for Year'!T15</f>
        <v>79</v>
      </c>
      <c r="X15" s="145" t="n">
        <f aca="false">'Total for Year'!V15</f>
        <v>95</v>
      </c>
      <c r="Y15" s="147" t="n">
        <f aca="false">'Total for Year'!X15</f>
        <v>95</v>
      </c>
      <c r="Z15" s="31" t="n">
        <f aca="false">SUM(B15:Y15)</f>
        <v>1087</v>
      </c>
      <c r="AA15" s="32" t="n">
        <f aca="false">Z15-AD15-AE15-AF15-AG15</f>
        <v>998</v>
      </c>
      <c r="AB15" s="148" t="n">
        <f aca="false">Jan!O15+Feb!O15+Mar!O15+April!O15+May!O15+June!O15+July!U15+Aug!O15+Sep!O15+Oct!O15+Nov!O15+Dec!O15</f>
        <v>80.415</v>
      </c>
      <c r="AC15" s="149"/>
      <c r="AD15" s="150" t="n">
        <f aca="false">SMALL(N15:Y15,1)</f>
        <v>0</v>
      </c>
      <c r="AE15" s="150" t="n">
        <f aca="false">SMALL(N15:Y15,2)</f>
        <v>79</v>
      </c>
      <c r="AF15" s="150" t="n">
        <f aca="false">SMALL(B15:L15,1)</f>
        <v>5</v>
      </c>
      <c r="AG15" s="151" t="n">
        <f aca="false">SMALL(B15:L15,2)</f>
        <v>5</v>
      </c>
      <c r="AH15" s="38"/>
      <c r="AI15" s="39"/>
      <c r="AJ15" s="39"/>
      <c r="AK15" s="39"/>
      <c r="AL15" s="39"/>
      <c r="AM15" s="39"/>
      <c r="AN15" s="39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</row>
    <row r="16" s="40" customFormat="true" ht="15.75" hidden="false" customHeight="false" outlineLevel="0" collapsed="false">
      <c r="A16" s="28" t="s">
        <v>32</v>
      </c>
      <c r="B16" s="145" t="n">
        <f aca="false">'Total for Year'!C16</f>
        <v>5</v>
      </c>
      <c r="C16" s="146" t="n">
        <f aca="false">'Total for Year'!E16</f>
        <v>5</v>
      </c>
      <c r="D16" s="145" t="n">
        <f aca="false">'Total for Year'!G16</f>
        <v>0</v>
      </c>
      <c r="E16" s="147" t="n">
        <f aca="false">'Total for Year'!I16</f>
        <v>5</v>
      </c>
      <c r="F16" s="145" t="n">
        <f aca="false">'Total for Year'!K16</f>
        <v>5</v>
      </c>
      <c r="G16" s="147" t="n">
        <f aca="false">'Total for Year'!M16</f>
        <v>0</v>
      </c>
      <c r="H16" s="145" t="n">
        <f aca="false">'Total for Year'!O16</f>
        <v>5</v>
      </c>
      <c r="I16" s="147" t="n">
        <f aca="false">'Total for Year'!Q16</f>
        <v>5</v>
      </c>
      <c r="J16" s="145" t="n">
        <f aca="false">'Total for Year'!S16</f>
        <v>5</v>
      </c>
      <c r="K16" s="147" t="n">
        <f aca="false">'Total for Year'!U16</f>
        <v>0</v>
      </c>
      <c r="L16" s="145" t="n">
        <f aca="false">'Total for Year'!W16</f>
        <v>5</v>
      </c>
      <c r="M16" s="147" t="n">
        <f aca="false">'Total for Year'!Y16</f>
        <v>0</v>
      </c>
      <c r="N16" s="145" t="n">
        <f aca="false">'Total for Year'!B16</f>
        <v>0</v>
      </c>
      <c r="O16" s="147" t="n">
        <f aca="false">'Total for Year'!D16</f>
        <v>0</v>
      </c>
      <c r="P16" s="145" t="n">
        <f aca="false">'Total for Year'!F16</f>
        <v>0</v>
      </c>
      <c r="Q16" s="147" t="n">
        <f aca="false">'Total for Year'!H16</f>
        <v>0</v>
      </c>
      <c r="R16" s="145" t="n">
        <f aca="false">'Total for Year'!J16</f>
        <v>96</v>
      </c>
      <c r="S16" s="147" t="n">
        <f aca="false">'Total for Year'!L16</f>
        <v>0</v>
      </c>
      <c r="T16" s="145" t="n">
        <f aca="false">'Total for Year'!N16</f>
        <v>0</v>
      </c>
      <c r="U16" s="147" t="n">
        <f aca="false">'Total for Year'!P16</f>
        <v>0</v>
      </c>
      <c r="V16" s="145" t="n">
        <f aca="false">'Total for Year'!R16</f>
        <v>0</v>
      </c>
      <c r="W16" s="147" t="n">
        <f aca="false">'Total for Year'!T16</f>
        <v>0</v>
      </c>
      <c r="X16" s="145" t="n">
        <f aca="false">'Total for Year'!V16</f>
        <v>0</v>
      </c>
      <c r="Y16" s="147" t="n">
        <f aca="false">'Total for Year'!X16</f>
        <v>0</v>
      </c>
      <c r="Z16" s="31" t="n">
        <f aca="false">SUM(B16:Y16)</f>
        <v>136</v>
      </c>
      <c r="AA16" s="32" t="n">
        <f aca="false">Z16-AD16-AE16-AF16-AG16</f>
        <v>136</v>
      </c>
      <c r="AB16" s="148" t="n">
        <f aca="false">Jan!O16+Feb!O16+Mar!O16+April!O16+May!O16+June!O16+July!U16+Aug!O16+Sep!O16+Oct!O16+Nov!O16+Dec!O16</f>
        <v>3.52</v>
      </c>
      <c r="AC16" s="18"/>
      <c r="AD16" s="150" t="n">
        <f aca="false">SMALL(N16:Y16,1)</f>
        <v>0</v>
      </c>
      <c r="AE16" s="150" t="n">
        <f aca="false">SMALL(N16:Y16,2)</f>
        <v>0</v>
      </c>
      <c r="AF16" s="150" t="n">
        <f aca="false">SMALL(B16:L16,1)</f>
        <v>0</v>
      </c>
      <c r="AG16" s="151" t="n">
        <f aca="false">SMALL(B16:L16,2)</f>
        <v>0</v>
      </c>
      <c r="AH16" s="42"/>
      <c r="AI16" s="39"/>
      <c r="AJ16" s="39"/>
      <c r="AK16" s="39"/>
      <c r="AL16" s="39"/>
      <c r="AM16" s="39"/>
      <c r="AN16" s="39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</row>
    <row r="17" s="40" customFormat="true" ht="15.75" hidden="false" customHeight="false" outlineLevel="0" collapsed="false">
      <c r="A17" s="28" t="s">
        <v>33</v>
      </c>
      <c r="B17" s="145" t="n">
        <f aca="false">'Total for Year'!C17</f>
        <v>5</v>
      </c>
      <c r="C17" s="146" t="n">
        <f aca="false">'Total for Year'!E17</f>
        <v>5</v>
      </c>
      <c r="D17" s="145" t="n">
        <f aca="false">'Total for Year'!G17</f>
        <v>0</v>
      </c>
      <c r="E17" s="147" t="n">
        <f aca="false">'Total for Year'!I17</f>
        <v>5</v>
      </c>
      <c r="F17" s="145" t="n">
        <f aca="false">'Total for Year'!K17</f>
        <v>5</v>
      </c>
      <c r="G17" s="147" t="n">
        <f aca="false">'Total for Year'!M17</f>
        <v>5</v>
      </c>
      <c r="H17" s="145" t="n">
        <f aca="false">'Total for Year'!O17</f>
        <v>5</v>
      </c>
      <c r="I17" s="147" t="n">
        <f aca="false">'Total for Year'!Q17</f>
        <v>5</v>
      </c>
      <c r="J17" s="145" t="n">
        <f aca="false">'Total for Year'!S17</f>
        <v>5</v>
      </c>
      <c r="K17" s="147" t="n">
        <f aca="false">'Total for Year'!U17</f>
        <v>0</v>
      </c>
      <c r="L17" s="145" t="n">
        <f aca="false">'Total for Year'!W17</f>
        <v>5</v>
      </c>
      <c r="M17" s="147" t="n">
        <f aca="false">'Total for Year'!Y17</f>
        <v>0</v>
      </c>
      <c r="N17" s="145" t="n">
        <f aca="false">'Total for Year'!B17</f>
        <v>0</v>
      </c>
      <c r="O17" s="147" t="n">
        <f aca="false">'Total for Year'!D17</f>
        <v>0</v>
      </c>
      <c r="P17" s="145" t="n">
        <f aca="false">'Total for Year'!F17</f>
        <v>0</v>
      </c>
      <c r="Q17" s="147" t="n">
        <f aca="false">'Total for Year'!H17</f>
        <v>0</v>
      </c>
      <c r="R17" s="145" t="n">
        <f aca="false">'Total for Year'!J17</f>
        <v>95</v>
      </c>
      <c r="S17" s="147" t="n">
        <f aca="false">'Total for Year'!L17</f>
        <v>0</v>
      </c>
      <c r="T17" s="145" t="n">
        <f aca="false">'Total for Year'!N17</f>
        <v>0</v>
      </c>
      <c r="U17" s="147" t="n">
        <f aca="false">'Total for Year'!P17</f>
        <v>0</v>
      </c>
      <c r="V17" s="145" t="n">
        <f aca="false">'Total for Year'!R17</f>
        <v>0</v>
      </c>
      <c r="W17" s="147" t="n">
        <f aca="false">'Total for Year'!T17</f>
        <v>0</v>
      </c>
      <c r="X17" s="145" t="n">
        <f aca="false">'Total for Year'!V17</f>
        <v>0</v>
      </c>
      <c r="Y17" s="147" t="n">
        <f aca="false">'Total for Year'!X17</f>
        <v>0</v>
      </c>
      <c r="Z17" s="31" t="n">
        <f aca="false">SUM(B17:Y17)</f>
        <v>140</v>
      </c>
      <c r="AA17" s="32" t="n">
        <f aca="false">Z17-AD17-AE17-AF17-AG17</f>
        <v>140</v>
      </c>
      <c r="AB17" s="148" t="n">
        <f aca="false">Jan!O17+Feb!O17+Mar!O17+April!O17+May!O17+June!O17+July!U17+Aug!O17+Sep!O17+Oct!O17+Nov!O17+Dec!O17</f>
        <v>2.175</v>
      </c>
      <c r="AC17" s="18"/>
      <c r="AD17" s="150" t="n">
        <f aca="false">SMALL(N17:Y17,1)</f>
        <v>0</v>
      </c>
      <c r="AE17" s="150" t="n">
        <f aca="false">SMALL(N17:Y17,2)</f>
        <v>0</v>
      </c>
      <c r="AF17" s="150" t="n">
        <f aca="false">SMALL(B17:L17,1)</f>
        <v>0</v>
      </c>
      <c r="AG17" s="151" t="n">
        <f aca="false">SMALL(B17:L17,2)</f>
        <v>0</v>
      </c>
      <c r="AH17" s="42"/>
      <c r="AI17" s="39"/>
      <c r="AJ17" s="39"/>
      <c r="AK17" s="39"/>
      <c r="AL17" s="39"/>
      <c r="AM17" s="39"/>
      <c r="AN17" s="39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</row>
    <row r="18" s="40" customFormat="true" ht="15.75" hidden="false" customHeight="false" outlineLevel="0" collapsed="false">
      <c r="A18" s="28" t="s">
        <v>34</v>
      </c>
      <c r="B18" s="145" t="n">
        <f aca="false">'Total for Year'!C18</f>
        <v>0</v>
      </c>
      <c r="C18" s="146" t="n">
        <f aca="false">'Total for Year'!E18</f>
        <v>5</v>
      </c>
      <c r="D18" s="145" t="n">
        <f aca="false">'Total for Year'!G18</f>
        <v>5</v>
      </c>
      <c r="E18" s="147" t="n">
        <f aca="false">'Total for Year'!I18</f>
        <v>5</v>
      </c>
      <c r="F18" s="145" t="n">
        <f aca="false">'Total for Year'!K18</f>
        <v>0</v>
      </c>
      <c r="G18" s="147" t="n">
        <f aca="false">'Total for Year'!M18</f>
        <v>5</v>
      </c>
      <c r="H18" s="145" t="n">
        <f aca="false">'Total for Year'!O18</f>
        <v>5</v>
      </c>
      <c r="I18" s="147" t="n">
        <f aca="false">'Total for Year'!Q18</f>
        <v>5</v>
      </c>
      <c r="J18" s="145" t="n">
        <f aca="false">'Total for Year'!S18</f>
        <v>5</v>
      </c>
      <c r="K18" s="147" t="n">
        <f aca="false">'Total for Year'!U18</f>
        <v>5</v>
      </c>
      <c r="L18" s="145" t="n">
        <f aca="false">'Total for Year'!W18</f>
        <v>5</v>
      </c>
      <c r="M18" s="147" t="n">
        <f aca="false">'Total for Year'!Y18</f>
        <v>0</v>
      </c>
      <c r="N18" s="145" t="n">
        <f aca="false">'Total for Year'!B18</f>
        <v>0</v>
      </c>
      <c r="O18" s="147" t="n">
        <f aca="false">'Total for Year'!D18</f>
        <v>96</v>
      </c>
      <c r="P18" s="145" t="n">
        <f aca="false">'Total for Year'!F18</f>
        <v>98</v>
      </c>
      <c r="Q18" s="147" t="n">
        <f aca="false">'Total for Year'!H18</f>
        <v>94</v>
      </c>
      <c r="R18" s="145" t="n">
        <f aca="false">'Total for Year'!J18</f>
        <v>98</v>
      </c>
      <c r="S18" s="147" t="n">
        <f aca="false">'Total for Year'!L18</f>
        <v>98</v>
      </c>
      <c r="T18" s="145" t="n">
        <f aca="false">'Total for Year'!N18</f>
        <v>100</v>
      </c>
      <c r="U18" s="147" t="n">
        <f aca="false">'Total for Year'!P18</f>
        <v>97</v>
      </c>
      <c r="V18" s="145" t="n">
        <f aca="false">'Total for Year'!R18</f>
        <v>80</v>
      </c>
      <c r="W18" s="147" t="n">
        <f aca="false">'Total for Year'!T18</f>
        <v>97</v>
      </c>
      <c r="X18" s="145" t="n">
        <f aca="false">'Total for Year'!V18</f>
        <v>97</v>
      </c>
      <c r="Y18" s="147" t="n">
        <f aca="false">'Total for Year'!X18</f>
        <v>98</v>
      </c>
      <c r="Z18" s="31" t="n">
        <f aca="false">SUM(B18:Y18)</f>
        <v>1098</v>
      </c>
      <c r="AA18" s="32" t="n">
        <f aca="false">Z18-AD18-AE18-AF18-AG18</f>
        <v>1018</v>
      </c>
      <c r="AB18" s="148" t="n">
        <f aca="false">Jan!O18+Feb!O18+Mar!O18+April!O18+May!O18+June!O18+July!U18+Aug!O18+Sep!O18+Oct!O18+Nov!O18+Dec!O18</f>
        <v>87.22</v>
      </c>
      <c r="AC18" s="18"/>
      <c r="AD18" s="150" t="n">
        <f aca="false">SMALL(N18:Y18,1)</f>
        <v>0</v>
      </c>
      <c r="AE18" s="150" t="n">
        <f aca="false">SMALL(N18:Y18,2)</f>
        <v>80</v>
      </c>
      <c r="AF18" s="150" t="n">
        <f aca="false">SMALL(B18:L18,1)</f>
        <v>0</v>
      </c>
      <c r="AG18" s="151" t="n">
        <f aca="false">SMALL(B18:L18,2)</f>
        <v>0</v>
      </c>
      <c r="AH18" s="38"/>
      <c r="AI18" s="39"/>
      <c r="AJ18" s="39"/>
      <c r="AK18" s="39"/>
      <c r="AL18" s="39"/>
      <c r="AM18" s="39"/>
      <c r="AN18" s="39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</row>
    <row r="19" customFormat="false" ht="15.75" hidden="false" customHeight="false" outlineLevel="0" collapsed="false">
      <c r="A19" s="28" t="s">
        <v>35</v>
      </c>
      <c r="B19" s="145" t="n">
        <f aca="false">'Total for Year'!C19</f>
        <v>5</v>
      </c>
      <c r="C19" s="146" t="n">
        <f aca="false">'Total for Year'!E19</f>
        <v>5</v>
      </c>
      <c r="D19" s="145" t="n">
        <f aca="false">'Total for Year'!G19</f>
        <v>5</v>
      </c>
      <c r="E19" s="147" t="n">
        <f aca="false">'Total for Year'!I19</f>
        <v>5</v>
      </c>
      <c r="F19" s="145" t="n">
        <f aca="false">'Total for Year'!K19</f>
        <v>5</v>
      </c>
      <c r="G19" s="147" t="n">
        <f aca="false">'Total for Year'!M19</f>
        <v>5</v>
      </c>
      <c r="H19" s="145" t="n">
        <f aca="false">'Total for Year'!O19</f>
        <v>5</v>
      </c>
      <c r="I19" s="147" t="n">
        <f aca="false">'Total for Year'!Q19</f>
        <v>5</v>
      </c>
      <c r="J19" s="145" t="n">
        <f aca="false">'Total for Year'!S19</f>
        <v>5</v>
      </c>
      <c r="K19" s="147" t="n">
        <f aca="false">'Total for Year'!U19</f>
        <v>5</v>
      </c>
      <c r="L19" s="145" t="n">
        <f aca="false">'Total for Year'!W19</f>
        <v>5</v>
      </c>
      <c r="M19" s="147" t="n">
        <f aca="false">'Total for Year'!Y19</f>
        <v>0</v>
      </c>
      <c r="N19" s="145" t="n">
        <f aca="false">'Total for Year'!B19</f>
        <v>98</v>
      </c>
      <c r="O19" s="147" t="n">
        <f aca="false">'Total for Year'!D19</f>
        <v>95</v>
      </c>
      <c r="P19" s="145" t="n">
        <f aca="false">'Total for Year'!F19</f>
        <v>97</v>
      </c>
      <c r="Q19" s="147" t="n">
        <f aca="false">'Total for Year'!H19</f>
        <v>97</v>
      </c>
      <c r="R19" s="145" t="n">
        <f aca="false">'Total for Year'!J19</f>
        <v>100</v>
      </c>
      <c r="S19" s="147" t="n">
        <f aca="false">'Total for Year'!L19</f>
        <v>99</v>
      </c>
      <c r="T19" s="145" t="n">
        <f aca="false">'Total for Year'!N19</f>
        <v>98</v>
      </c>
      <c r="U19" s="147" t="n">
        <f aca="false">'Total for Year'!P19</f>
        <v>95</v>
      </c>
      <c r="V19" s="145" t="n">
        <f aca="false">'Total for Year'!R19</f>
        <v>96</v>
      </c>
      <c r="W19" s="147" t="n">
        <f aca="false">'Total for Year'!T19</f>
        <v>100</v>
      </c>
      <c r="X19" s="145" t="n">
        <f aca="false">'Total for Year'!V19</f>
        <v>96</v>
      </c>
      <c r="Y19" s="147" t="n">
        <f aca="false">'Total for Year'!X19</f>
        <v>100</v>
      </c>
      <c r="Z19" s="31" t="n">
        <f aca="false">SUM(B19:Y19)</f>
        <v>1226</v>
      </c>
      <c r="AA19" s="32" t="n">
        <f aca="false">Z19-AD19-AE19-AF19-AG19</f>
        <v>1026</v>
      </c>
      <c r="AB19" s="148" t="n">
        <f aca="false">Jan!O19+Feb!O19+Mar!O19+April!O19+May!O19+June!O19+July!U19+Aug!O19+Sep!O19+Oct!O19+Nov!O19+Dec!O19</f>
        <v>147.215</v>
      </c>
      <c r="AC19" s="39"/>
      <c r="AD19" s="150" t="n">
        <f aca="false">SMALL(N19:Y19,1)</f>
        <v>95</v>
      </c>
      <c r="AE19" s="150" t="n">
        <f aca="false">SMALL(N19:Y19,2)</f>
        <v>95</v>
      </c>
      <c r="AF19" s="150" t="n">
        <f aca="false">SMALL(B19:L19,1)</f>
        <v>5</v>
      </c>
      <c r="AG19" s="151" t="n">
        <f aca="false">SMALL(B19:L19,2)</f>
        <v>5</v>
      </c>
    </row>
    <row r="20" customFormat="false" ht="15.75" hidden="false" customHeight="false" outlineLevel="0" collapsed="false">
      <c r="A20" s="28" t="s">
        <v>36</v>
      </c>
      <c r="B20" s="145" t="n">
        <f aca="false">'Total for Year'!C20</f>
        <v>5</v>
      </c>
      <c r="C20" s="146" t="n">
        <f aca="false">'Total for Year'!E20</f>
        <v>0</v>
      </c>
      <c r="D20" s="145" t="n">
        <f aca="false">'Total for Year'!G20</f>
        <v>5</v>
      </c>
      <c r="E20" s="147" t="n">
        <f aca="false">'Total for Year'!I20</f>
        <v>5</v>
      </c>
      <c r="F20" s="145" t="n">
        <f aca="false">'Total for Year'!K20</f>
        <v>5</v>
      </c>
      <c r="G20" s="147" t="n">
        <f aca="false">'Total for Year'!M20</f>
        <v>5</v>
      </c>
      <c r="H20" s="145" t="n">
        <f aca="false">'Total for Year'!O20</f>
        <v>5</v>
      </c>
      <c r="I20" s="147" t="n">
        <f aca="false">'Total for Year'!Q20</f>
        <v>5</v>
      </c>
      <c r="J20" s="145" t="n">
        <f aca="false">'Total for Year'!S20</f>
        <v>5</v>
      </c>
      <c r="K20" s="147" t="n">
        <f aca="false">'Total for Year'!U20</f>
        <v>0</v>
      </c>
      <c r="L20" s="145" t="n">
        <f aca="false">'Total for Year'!W20</f>
        <v>5</v>
      </c>
      <c r="M20" s="147" t="n">
        <f aca="false">'Total for Year'!Y20</f>
        <v>0</v>
      </c>
      <c r="N20" s="145" t="n">
        <f aca="false">'Total for Year'!B20</f>
        <v>94</v>
      </c>
      <c r="O20" s="147" t="n">
        <f aca="false">'Total for Year'!D20</f>
        <v>98</v>
      </c>
      <c r="P20" s="145" t="n">
        <f aca="false">'Total for Year'!F20</f>
        <v>99</v>
      </c>
      <c r="Q20" s="147" t="n">
        <f aca="false">'Total for Year'!H20</f>
        <v>93</v>
      </c>
      <c r="R20" s="145" t="n">
        <f aca="false">'Total for Year'!J20</f>
        <v>0</v>
      </c>
      <c r="S20" s="147" t="n">
        <f aca="false">'Total for Year'!L20</f>
        <v>96</v>
      </c>
      <c r="T20" s="145" t="n">
        <f aca="false">'Total for Year'!N20</f>
        <v>96</v>
      </c>
      <c r="U20" s="147" t="n">
        <f aca="false">'Total for Year'!P20</f>
        <v>94</v>
      </c>
      <c r="V20" s="145" t="n">
        <f aca="false">'Total for Year'!R20</f>
        <v>80</v>
      </c>
      <c r="W20" s="147" t="n">
        <f aca="false">'Total for Year'!T20</f>
        <v>79</v>
      </c>
      <c r="X20" s="145" t="n">
        <f aca="false">'Total for Year'!V20</f>
        <v>79</v>
      </c>
      <c r="Y20" s="147" t="n">
        <f aca="false">'Total for Year'!X20</f>
        <v>96</v>
      </c>
      <c r="Z20" s="31" t="n">
        <f aca="false">SUM(B20:Y20)</f>
        <v>1049</v>
      </c>
      <c r="AA20" s="32" t="n">
        <f aca="false">Z20-AD20-AE20-AF20-AG20</f>
        <v>970</v>
      </c>
      <c r="AB20" s="148" t="n">
        <f aca="false">Jan!O20+Feb!O20+Mar!O20+April!O20+May!O20+June!O20+July!U20+Aug!O20+Sep!O20+Oct!O20+Nov!O20+Dec!O20</f>
        <v>59.26</v>
      </c>
      <c r="AD20" s="150" t="n">
        <f aca="false">SMALL(N20:Y20,1)</f>
        <v>0</v>
      </c>
      <c r="AE20" s="150" t="n">
        <f aca="false">SMALL(N20:Y20,2)</f>
        <v>79</v>
      </c>
      <c r="AF20" s="150" t="n">
        <f aca="false">SMALL(B20:L20,1)</f>
        <v>0</v>
      </c>
      <c r="AG20" s="151" t="n">
        <f aca="false">SMALL(B20:L20,2)</f>
        <v>0</v>
      </c>
    </row>
    <row r="21" customFormat="false" ht="15.75" hidden="false" customHeight="false" outlineLevel="0" collapsed="false">
      <c r="A21" s="28" t="s">
        <v>37</v>
      </c>
      <c r="B21" s="145" t="n">
        <f aca="false">'Total for Year'!C21</f>
        <v>5</v>
      </c>
      <c r="C21" s="146" t="n">
        <f aca="false">'Total for Year'!E21</f>
        <v>0</v>
      </c>
      <c r="D21" s="145" t="n">
        <f aca="false">'Total for Year'!G21</f>
        <v>5</v>
      </c>
      <c r="E21" s="147" t="n">
        <f aca="false">'Total for Year'!I21</f>
        <v>5</v>
      </c>
      <c r="F21" s="145" t="n">
        <f aca="false">'Total for Year'!K21</f>
        <v>5</v>
      </c>
      <c r="G21" s="147" t="n">
        <f aca="false">'Total for Year'!M21</f>
        <v>5</v>
      </c>
      <c r="H21" s="145" t="n">
        <f aca="false">'Total for Year'!O21</f>
        <v>5</v>
      </c>
      <c r="I21" s="147" t="n">
        <f aca="false">'Total for Year'!Q21</f>
        <v>5</v>
      </c>
      <c r="J21" s="145" t="n">
        <f aca="false">'Total for Year'!S21</f>
        <v>5</v>
      </c>
      <c r="K21" s="147" t="n">
        <f aca="false">'Total for Year'!U21</f>
        <v>0</v>
      </c>
      <c r="L21" s="145" t="n">
        <f aca="false">'Total for Year'!W21</f>
        <v>5</v>
      </c>
      <c r="M21" s="147" t="n">
        <f aca="false">'Total for Year'!Y21</f>
        <v>0</v>
      </c>
      <c r="N21" s="145" t="n">
        <f aca="false">'Total for Year'!B21</f>
        <v>100</v>
      </c>
      <c r="O21" s="147" t="n">
        <f aca="false">'Total for Year'!D21</f>
        <v>100</v>
      </c>
      <c r="P21" s="145" t="n">
        <f aca="false">'Total for Year'!F21</f>
        <v>100</v>
      </c>
      <c r="Q21" s="147" t="n">
        <f aca="false">'Total for Year'!H21</f>
        <v>100</v>
      </c>
      <c r="R21" s="145" t="n">
        <f aca="false">'Total for Year'!J21</f>
        <v>0</v>
      </c>
      <c r="S21" s="147" t="n">
        <f aca="false">'Total for Year'!L21</f>
        <v>100</v>
      </c>
      <c r="T21" s="145" t="n">
        <f aca="false">'Total for Year'!N21</f>
        <v>99</v>
      </c>
      <c r="U21" s="147" t="n">
        <f aca="false">'Total for Year'!P21</f>
        <v>99</v>
      </c>
      <c r="V21" s="145" t="n">
        <f aca="false">'Total for Year'!R21</f>
        <v>100</v>
      </c>
      <c r="W21" s="147" t="n">
        <f aca="false">'Total for Year'!T21</f>
        <v>99</v>
      </c>
      <c r="X21" s="145" t="n">
        <f aca="false">'Total for Year'!V21</f>
        <v>99</v>
      </c>
      <c r="Y21" s="147" t="n">
        <f aca="false">'Total for Year'!X21</f>
        <v>97</v>
      </c>
      <c r="Z21" s="31" t="n">
        <f aca="false">SUM(B21:Y21)</f>
        <v>1138</v>
      </c>
      <c r="AA21" s="32" t="n">
        <f aca="false">Z21-AD21-AE21-AF21-AG21</f>
        <v>1041</v>
      </c>
      <c r="AB21" s="148" t="n">
        <f aca="false">Jan!O21+Feb!O21+Mar!O21+April!O21+May!O21+June!O21+July!U21+Aug!O21+Sep!O21+Oct!O21+Nov!O21+Dec!O21</f>
        <v>187.655</v>
      </c>
      <c r="AC21" s="40"/>
      <c r="AD21" s="150" t="n">
        <f aca="false">SMALL(N21:Y21,1)</f>
        <v>0</v>
      </c>
      <c r="AE21" s="150" t="n">
        <f aca="false">SMALL(N21:Y21,2)</f>
        <v>97</v>
      </c>
      <c r="AF21" s="150" t="n">
        <f aca="false">SMALL(B21:L21,1)</f>
        <v>0</v>
      </c>
      <c r="AG21" s="151" t="n">
        <f aca="false">SMALL(B21:L21,2)</f>
        <v>0</v>
      </c>
    </row>
    <row r="22" customFormat="false" ht="15.75" hidden="false" customHeight="false" outlineLevel="0" collapsed="false">
      <c r="B22" s="145"/>
      <c r="C22" s="153"/>
      <c r="D22" s="145"/>
      <c r="E22" s="153"/>
      <c r="F22" s="145"/>
      <c r="G22" s="153"/>
      <c r="H22" s="145"/>
      <c r="I22" s="153"/>
      <c r="J22" s="145"/>
      <c r="K22" s="153"/>
      <c r="L22" s="145"/>
      <c r="M22" s="153"/>
      <c r="N22" s="145"/>
      <c r="O22" s="153"/>
      <c r="P22" s="145"/>
      <c r="Q22" s="154"/>
      <c r="R22" s="145"/>
      <c r="S22" s="153"/>
      <c r="T22" s="145"/>
      <c r="U22" s="153"/>
      <c r="V22" s="145"/>
      <c r="W22" s="153"/>
      <c r="X22" s="145"/>
      <c r="Y22" s="153"/>
      <c r="Z22" s="31"/>
      <c r="AA22" s="32"/>
      <c r="AB22" s="148"/>
      <c r="AD22" s="155"/>
      <c r="AE22" s="156"/>
      <c r="AF22" s="157"/>
      <c r="AG22" s="158"/>
    </row>
    <row r="23" customFormat="false" ht="15.75" hidden="false" customHeight="false" outlineLevel="0" collapsed="false">
      <c r="A23" s="0"/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Z23" s="31"/>
      <c r="AA23" s="32"/>
      <c r="AB23" s="148"/>
      <c r="AD23" s="155"/>
      <c r="AE23" s="156"/>
      <c r="AF23" s="157"/>
      <c r="AG23" s="158"/>
    </row>
    <row r="24" customFormat="false" ht="14.25" hidden="false" customHeight="false" outlineLevel="0" collapsed="false">
      <c r="A24" s="160"/>
      <c r="B24" s="159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</row>
    <row r="25" s="5" customFormat="true" ht="14.25" hidden="false" customHeight="false" outlineLevel="0" collapsed="false">
      <c r="A25" s="160"/>
      <c r="B25" s="159"/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3"/>
      <c r="Y25" s="13"/>
      <c r="Z25" s="4"/>
      <c r="AA25" s="4"/>
      <c r="AB25" s="4"/>
    </row>
  </sheetData>
  <mergeCells count="9">
    <mergeCell ref="B1:Y1"/>
    <mergeCell ref="Z1:Z3"/>
    <mergeCell ref="AA1:AA3"/>
    <mergeCell ref="AB1:AB3"/>
    <mergeCell ref="AD1:AG1"/>
    <mergeCell ref="B2:M2"/>
    <mergeCell ref="N2:Y2"/>
    <mergeCell ref="AD2:AE3"/>
    <mergeCell ref="AF2:AG3"/>
  </mergeCells>
  <conditionalFormatting sqref="AI4:AL4 A4:AG21">
    <cfRule type="expression" priority="2" aboveAverage="0" equalAverage="0" bottom="0" percent="0" rank="0" text="" dxfId="14">
      <formula>MOD(ROW(),2)=1</formula>
    </cfRule>
  </conditionalFormatting>
  <conditionalFormatting sqref="A4:R25">
    <cfRule type="expression" priority="3" aboveAverage="0" equalAverage="0" bottom="0" percent="0" rank="0" text="" dxfId="15">
      <formula>MOD(ROW(),2)=1</formula>
    </cfRule>
    <cfRule type="expression" priority="4" aboveAverage="0" equalAverage="0" bottom="0" percent="0" rank="0" text="" dxfId="16">
      <formula>MOD(ROW(),2)=1</formula>
    </cfRule>
    <cfRule type="expression" priority="5" aboveAverage="0" equalAverage="0" bottom="0" percent="0" rank="0" text="" dxfId="17">
      <formula>MOD(ROW(),2)=1</formula>
    </cfRule>
  </conditionalFormatting>
  <conditionalFormatting sqref="A4:A21">
    <cfRule type="expression" priority="6" aboveAverage="0" equalAverage="0" bottom="0" percent="0" rank="0" text="" dxfId="18">
      <formula>MOD(ROW(),2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28"/>
    <col collapsed="false" customWidth="true" hidden="false" outlineLevel="0" max="3" min="3" style="0" width="7.56"/>
    <col collapsed="false" customWidth="true" hidden="false" outlineLevel="0" max="7" min="5" style="0" width="7.56"/>
    <col collapsed="false" customWidth="true" hidden="false" outlineLevel="0" max="14" min="8" style="0" width="7.7"/>
  </cols>
  <sheetData>
    <row r="1" customFormat="false" ht="18" hidden="false" customHeight="false" outlineLevel="0" collapsed="false">
      <c r="A1" s="161"/>
      <c r="B1" s="161" t="s">
        <v>84</v>
      </c>
      <c r="C1" s="162" t="n">
        <v>41275</v>
      </c>
      <c r="D1" s="162" t="n">
        <v>41306</v>
      </c>
      <c r="E1" s="162" t="n">
        <v>41334</v>
      </c>
      <c r="F1" s="162" t="n">
        <v>41365</v>
      </c>
      <c r="G1" s="162" t="n">
        <v>41395</v>
      </c>
      <c r="H1" s="162" t="n">
        <v>41426</v>
      </c>
      <c r="I1" s="162" t="n">
        <v>41456</v>
      </c>
      <c r="J1" s="162" t="n">
        <v>41487</v>
      </c>
      <c r="K1" s="162" t="n">
        <v>41518</v>
      </c>
      <c r="L1" s="162" t="n">
        <v>41548</v>
      </c>
      <c r="M1" s="162" t="n">
        <v>41579</v>
      </c>
      <c r="N1" s="162" t="n">
        <v>41609</v>
      </c>
      <c r="O1" s="162" t="s">
        <v>1</v>
      </c>
    </row>
    <row r="2" customFormat="false" ht="18" hidden="false" customHeight="false" outlineLevel="0" collapsed="false">
      <c r="A2" s="161" t="n">
        <v>1</v>
      </c>
      <c r="B2" s="163" t="s">
        <v>20</v>
      </c>
      <c r="C2" s="164" t="n">
        <v>20</v>
      </c>
      <c r="D2" s="164" t="n">
        <v>20</v>
      </c>
      <c r="E2" s="164"/>
      <c r="F2" s="164"/>
      <c r="G2" s="164" t="n">
        <v>20</v>
      </c>
      <c r="H2" s="165" t="n">
        <v>20</v>
      </c>
      <c r="I2" s="166"/>
      <c r="J2" s="166" t="n">
        <v>20</v>
      </c>
      <c r="K2" s="166"/>
      <c r="L2" s="166"/>
      <c r="M2" s="166"/>
      <c r="N2" s="166"/>
      <c r="O2" s="167" t="n">
        <f aca="false">SUM(C2:N2)</f>
        <v>100</v>
      </c>
    </row>
    <row r="3" customFormat="false" ht="18" hidden="false" customHeight="false" outlineLevel="0" collapsed="false">
      <c r="A3" s="161" t="n">
        <v>2</v>
      </c>
      <c r="B3" s="163" t="s">
        <v>21</v>
      </c>
      <c r="C3" s="164"/>
      <c r="D3" s="164"/>
      <c r="E3" s="164"/>
      <c r="F3" s="164"/>
      <c r="G3" s="164"/>
      <c r="H3" s="165"/>
      <c r="I3" s="164"/>
      <c r="J3" s="164"/>
      <c r="K3" s="164"/>
      <c r="L3" s="164"/>
      <c r="M3" s="164"/>
      <c r="N3" s="164"/>
      <c r="O3" s="167" t="n">
        <f aca="false">SUM(C3:N3)</f>
        <v>0</v>
      </c>
    </row>
    <row r="4" customFormat="false" ht="18" hidden="false" customHeight="false" outlineLevel="0" collapsed="false">
      <c r="A4" s="161" t="n">
        <v>3</v>
      </c>
      <c r="B4" s="163" t="s">
        <v>22</v>
      </c>
      <c r="C4" s="164"/>
      <c r="D4" s="164"/>
      <c r="E4" s="164"/>
      <c r="F4" s="164" t="n">
        <v>20</v>
      </c>
      <c r="G4" s="164"/>
      <c r="H4" s="164"/>
      <c r="I4" s="164"/>
      <c r="J4" s="164"/>
      <c r="K4" s="164"/>
      <c r="L4" s="164"/>
      <c r="M4" s="164"/>
      <c r="N4" s="164"/>
      <c r="O4" s="167" t="n">
        <f aca="false">SUM(C4:N4)</f>
        <v>20</v>
      </c>
    </row>
    <row r="5" customFormat="false" ht="18" hidden="false" customHeight="false" outlineLevel="0" collapsed="false">
      <c r="A5" s="161" t="n">
        <v>4</v>
      </c>
      <c r="B5" s="163" t="s">
        <v>23</v>
      </c>
      <c r="C5" s="164"/>
      <c r="D5" s="164"/>
      <c r="E5" s="164"/>
      <c r="F5" s="164" t="n">
        <v>20</v>
      </c>
      <c r="G5" s="164"/>
      <c r="H5" s="164"/>
      <c r="I5" s="164"/>
      <c r="J5" s="164"/>
      <c r="K5" s="164"/>
      <c r="L5" s="164"/>
      <c r="M5" s="164"/>
      <c r="N5" s="164"/>
      <c r="O5" s="167" t="n">
        <f aca="false">SUM(C5:N5)</f>
        <v>20</v>
      </c>
    </row>
    <row r="6" customFormat="false" ht="18" hidden="false" customHeight="false" outlineLevel="0" collapsed="false">
      <c r="A6" s="161" t="n">
        <v>5</v>
      </c>
      <c r="B6" s="163" t="s">
        <v>24</v>
      </c>
      <c r="C6" s="164"/>
      <c r="D6" s="164"/>
      <c r="E6" s="164"/>
      <c r="F6" s="164"/>
      <c r="G6" s="164"/>
      <c r="H6" s="164"/>
      <c r="I6" s="164"/>
      <c r="J6" s="164"/>
      <c r="K6" s="164" t="n">
        <v>20</v>
      </c>
      <c r="L6" s="164" t="n">
        <v>20</v>
      </c>
      <c r="M6" s="164" t="n">
        <v>20</v>
      </c>
      <c r="N6" s="164" t="n">
        <v>20</v>
      </c>
      <c r="O6" s="167" t="n">
        <f aca="false">SUM(C6:N6)</f>
        <v>80</v>
      </c>
    </row>
    <row r="7" customFormat="false" ht="18" hidden="false" customHeight="false" outlineLevel="0" collapsed="false">
      <c r="A7" s="161" t="n">
        <v>6</v>
      </c>
      <c r="B7" s="163" t="s">
        <v>25</v>
      </c>
      <c r="C7" s="164"/>
      <c r="D7" s="164"/>
      <c r="E7" s="164"/>
      <c r="F7" s="164"/>
      <c r="G7" s="164"/>
      <c r="H7" s="164"/>
      <c r="I7" s="164" t="n">
        <v>20</v>
      </c>
      <c r="J7" s="164" t="n">
        <v>20</v>
      </c>
      <c r="K7" s="164" t="n">
        <v>20</v>
      </c>
      <c r="L7" s="164" t="n">
        <v>20</v>
      </c>
      <c r="M7" s="164" t="n">
        <v>20</v>
      </c>
      <c r="N7" s="164"/>
      <c r="O7" s="167"/>
    </row>
    <row r="8" customFormat="false" ht="18" hidden="false" customHeight="false" outlineLevel="0" collapsed="false">
      <c r="A8" s="161" t="n">
        <v>7</v>
      </c>
      <c r="B8" s="163" t="s">
        <v>26</v>
      </c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7" t="n">
        <f aca="false">SUM(C8:N8)</f>
        <v>0</v>
      </c>
    </row>
    <row r="9" customFormat="false" ht="18" hidden="false" customHeight="false" outlineLevel="0" collapsed="false">
      <c r="A9" s="161" t="n">
        <v>8</v>
      </c>
      <c r="B9" s="163" t="s">
        <v>27</v>
      </c>
      <c r="C9" s="164" t="n">
        <v>20</v>
      </c>
      <c r="D9" s="164" t="n">
        <v>20</v>
      </c>
      <c r="E9" s="164" t="n">
        <v>20</v>
      </c>
      <c r="F9" s="164" t="n">
        <v>20</v>
      </c>
      <c r="G9" s="164"/>
      <c r="H9" s="164"/>
      <c r="I9" s="164"/>
      <c r="J9" s="164"/>
      <c r="K9" s="164"/>
      <c r="L9" s="164"/>
      <c r="M9" s="164"/>
      <c r="N9" s="164"/>
      <c r="O9" s="167" t="n">
        <f aca="false">SUM(C9:N9)</f>
        <v>80</v>
      </c>
    </row>
    <row r="10" customFormat="false" ht="18" hidden="false" customHeight="false" outlineLevel="0" collapsed="false">
      <c r="A10" s="161" t="n">
        <v>9</v>
      </c>
      <c r="B10" s="163" t="s">
        <v>28</v>
      </c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7" t="n">
        <f aca="false">SUM(C10:N10)</f>
        <v>0</v>
      </c>
    </row>
    <row r="11" customFormat="false" ht="18" hidden="false" customHeight="false" outlineLevel="0" collapsed="false">
      <c r="A11" s="161" t="n">
        <v>10</v>
      </c>
      <c r="B11" s="163" t="s">
        <v>29</v>
      </c>
      <c r="C11" s="164"/>
      <c r="D11" s="164"/>
      <c r="E11" s="164"/>
      <c r="F11" s="164"/>
      <c r="G11" s="164" t="n">
        <v>20</v>
      </c>
      <c r="H11" s="164"/>
      <c r="I11" s="164"/>
      <c r="J11" s="164" t="n">
        <v>20</v>
      </c>
      <c r="K11" s="164" t="n">
        <v>20</v>
      </c>
      <c r="L11" s="164" t="n">
        <v>20</v>
      </c>
      <c r="M11" s="164"/>
      <c r="N11" s="164"/>
      <c r="O11" s="167" t="n">
        <f aca="false">SUM(C11:N11)</f>
        <v>80</v>
      </c>
    </row>
    <row r="12" customFormat="false" ht="18" hidden="false" customHeight="false" outlineLevel="0" collapsed="false">
      <c r="A12" s="161" t="n">
        <v>11</v>
      </c>
      <c r="B12" s="163" t="s">
        <v>30</v>
      </c>
      <c r="C12" s="164" t="n">
        <v>20</v>
      </c>
      <c r="D12" s="168" t="n">
        <v>20</v>
      </c>
      <c r="E12" s="164" t="n">
        <v>20</v>
      </c>
      <c r="F12" s="164" t="n">
        <v>20</v>
      </c>
      <c r="G12" s="164" t="n">
        <v>20</v>
      </c>
      <c r="H12" s="164" t="n">
        <v>20</v>
      </c>
      <c r="I12" s="164" t="n">
        <v>20</v>
      </c>
      <c r="J12" s="164" t="n">
        <v>20</v>
      </c>
      <c r="K12" s="164" t="n">
        <v>20</v>
      </c>
      <c r="L12" s="164" t="n">
        <v>20</v>
      </c>
      <c r="M12" s="164" t="n">
        <v>20</v>
      </c>
      <c r="N12" s="164"/>
      <c r="O12" s="167" t="n">
        <f aca="false">SUM(C12:N12)</f>
        <v>220</v>
      </c>
    </row>
    <row r="13" customFormat="false" ht="18" hidden="false" customHeight="false" outlineLevel="0" collapsed="false">
      <c r="A13" s="161" t="n">
        <v>12</v>
      </c>
      <c r="B13" s="163" t="s">
        <v>31</v>
      </c>
      <c r="C13" s="164" t="n">
        <v>20</v>
      </c>
      <c r="D13" s="164" t="n">
        <v>20</v>
      </c>
      <c r="E13" s="164" t="n">
        <v>20</v>
      </c>
      <c r="F13" s="164" t="n">
        <v>20</v>
      </c>
      <c r="G13" s="164" t="n">
        <v>20</v>
      </c>
      <c r="H13" s="164" t="n">
        <v>20</v>
      </c>
      <c r="I13" s="164" t="n">
        <v>20</v>
      </c>
      <c r="J13" s="164" t="n">
        <v>20</v>
      </c>
      <c r="K13" s="164" t="n">
        <v>20</v>
      </c>
      <c r="L13" s="164" t="n">
        <v>20</v>
      </c>
      <c r="M13" s="164" t="n">
        <v>20</v>
      </c>
      <c r="N13" s="164" t="n">
        <v>20</v>
      </c>
      <c r="O13" s="167" t="n">
        <f aca="false">SUM(C13:N13)</f>
        <v>240</v>
      </c>
    </row>
    <row r="14" customFormat="false" ht="18" hidden="false" customHeight="false" outlineLevel="0" collapsed="false">
      <c r="A14" s="161" t="n">
        <v>13</v>
      </c>
      <c r="B14" s="163" t="s">
        <v>32</v>
      </c>
      <c r="C14" s="164"/>
      <c r="D14" s="164"/>
      <c r="E14" s="164"/>
      <c r="F14" s="164"/>
      <c r="G14" s="164" t="n">
        <v>20</v>
      </c>
      <c r="H14" s="164"/>
      <c r="I14" s="164"/>
      <c r="J14" s="164"/>
      <c r="K14" s="164"/>
      <c r="L14" s="164"/>
      <c r="M14" s="164"/>
      <c r="N14" s="164"/>
      <c r="O14" s="167" t="n">
        <f aca="false">SUM(C14:N14)</f>
        <v>20</v>
      </c>
    </row>
    <row r="15" customFormat="false" ht="18" hidden="false" customHeight="false" outlineLevel="0" collapsed="false">
      <c r="A15" s="161" t="n">
        <v>14</v>
      </c>
      <c r="B15" s="163" t="s">
        <v>33</v>
      </c>
      <c r="C15" s="164"/>
      <c r="D15" s="164"/>
      <c r="E15" s="164"/>
      <c r="F15" s="164"/>
      <c r="G15" s="164" t="n">
        <v>20</v>
      </c>
      <c r="H15" s="164"/>
      <c r="I15" s="164"/>
      <c r="J15" s="164"/>
      <c r="K15" s="164"/>
      <c r="L15" s="164"/>
      <c r="M15" s="164"/>
      <c r="N15" s="164"/>
      <c r="O15" s="167" t="n">
        <f aca="false">SUM(C15:N15)</f>
        <v>20</v>
      </c>
    </row>
    <row r="16" customFormat="false" ht="18" hidden="false" customHeight="false" outlineLevel="0" collapsed="false">
      <c r="A16" s="161" t="n">
        <v>15</v>
      </c>
      <c r="B16" s="163" t="s">
        <v>34</v>
      </c>
      <c r="C16" s="164"/>
      <c r="D16" s="164" t="n">
        <v>20</v>
      </c>
      <c r="E16" s="164" t="n">
        <v>20</v>
      </c>
      <c r="F16" s="164" t="n">
        <v>20</v>
      </c>
      <c r="G16" s="164" t="n">
        <v>20</v>
      </c>
      <c r="H16" s="164" t="n">
        <v>20</v>
      </c>
      <c r="I16" s="164" t="n">
        <v>20</v>
      </c>
      <c r="J16" s="164" t="n">
        <v>20</v>
      </c>
      <c r="K16" s="164" t="n">
        <v>20</v>
      </c>
      <c r="L16" s="164" t="n">
        <v>20</v>
      </c>
      <c r="M16" s="164" t="n">
        <v>20</v>
      </c>
      <c r="N16" s="164" t="n">
        <v>20</v>
      </c>
      <c r="O16" s="167" t="n">
        <f aca="false">SUM(C16:N16)</f>
        <v>220</v>
      </c>
    </row>
    <row r="17" customFormat="false" ht="18" hidden="false" customHeight="false" outlineLevel="0" collapsed="false">
      <c r="A17" s="161" t="n">
        <v>16</v>
      </c>
      <c r="B17" s="169" t="s">
        <v>35</v>
      </c>
      <c r="C17" s="164" t="n">
        <v>20</v>
      </c>
      <c r="D17" s="164" t="n">
        <v>20</v>
      </c>
      <c r="E17" s="164" t="n">
        <v>20</v>
      </c>
      <c r="F17" s="164" t="n">
        <v>20</v>
      </c>
      <c r="G17" s="164" t="n">
        <v>20</v>
      </c>
      <c r="H17" s="164" t="n">
        <v>20</v>
      </c>
      <c r="I17" s="164" t="n">
        <v>20</v>
      </c>
      <c r="J17" s="164" t="n">
        <v>20</v>
      </c>
      <c r="K17" s="164" t="n">
        <v>20</v>
      </c>
      <c r="L17" s="164" t="n">
        <v>20</v>
      </c>
      <c r="M17" s="164" t="n">
        <v>20</v>
      </c>
      <c r="N17" s="164" t="n">
        <v>20</v>
      </c>
      <c r="O17" s="167" t="n">
        <f aca="false">SUM(C17:N17)</f>
        <v>240</v>
      </c>
    </row>
    <row r="18" customFormat="false" ht="18.75" hidden="false" customHeight="false" outlineLevel="0" collapsed="false">
      <c r="A18" s="161" t="n">
        <v>17</v>
      </c>
      <c r="B18" s="169" t="s">
        <v>36</v>
      </c>
      <c r="C18" s="164" t="n">
        <v>20</v>
      </c>
      <c r="D18" s="164" t="n">
        <v>20</v>
      </c>
      <c r="E18" s="164" t="n">
        <v>20</v>
      </c>
      <c r="F18" s="164" t="n">
        <v>20</v>
      </c>
      <c r="G18" s="164"/>
      <c r="H18" s="164" t="n">
        <v>20</v>
      </c>
      <c r="I18" s="164" t="n">
        <v>20</v>
      </c>
      <c r="J18" s="164" t="n">
        <v>20</v>
      </c>
      <c r="K18" s="164" t="n">
        <v>20</v>
      </c>
      <c r="L18" s="164" t="n">
        <v>20</v>
      </c>
      <c r="M18" s="164" t="n">
        <v>20</v>
      </c>
      <c r="N18" s="164" t="n">
        <v>20</v>
      </c>
      <c r="O18" s="167" t="n">
        <f aca="false">SUM(C18:N18)</f>
        <v>220</v>
      </c>
    </row>
    <row r="19" customFormat="false" ht="18.75" hidden="false" customHeight="false" outlineLevel="0" collapsed="false">
      <c r="A19" s="161" t="n">
        <v>18</v>
      </c>
      <c r="B19" s="170" t="s">
        <v>37</v>
      </c>
      <c r="C19" s="164" t="n">
        <v>20</v>
      </c>
      <c r="D19" s="164" t="n">
        <v>20</v>
      </c>
      <c r="E19" s="164" t="n">
        <v>20</v>
      </c>
      <c r="F19" s="164" t="n">
        <v>20</v>
      </c>
      <c r="G19" s="164"/>
      <c r="H19" s="164" t="n">
        <v>20</v>
      </c>
      <c r="I19" s="164" t="n">
        <v>20</v>
      </c>
      <c r="J19" s="164" t="n">
        <v>20</v>
      </c>
      <c r="K19" s="164" t="n">
        <v>20</v>
      </c>
      <c r="L19" s="164" t="n">
        <v>20</v>
      </c>
      <c r="M19" s="164" t="n">
        <v>20</v>
      </c>
      <c r="N19" s="164" t="n">
        <v>20</v>
      </c>
      <c r="O19" s="167" t="n">
        <f aca="false">SUM(C19:N19)</f>
        <v>220</v>
      </c>
    </row>
    <row r="20" customFormat="false" ht="18" hidden="false" customHeight="false" outlineLevel="0" collapsed="false">
      <c r="A20" s="161"/>
      <c r="B20" s="171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7" t="n">
        <f aca="false">SUM(C20:N20)</f>
        <v>0</v>
      </c>
    </row>
    <row r="21" customFormat="false" ht="18" hidden="false" customHeight="false" outlineLevel="0" collapsed="false">
      <c r="A21" s="161"/>
      <c r="B21" s="171"/>
      <c r="C21" s="164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7" t="n">
        <f aca="false">SUM(C21:N21)</f>
        <v>0</v>
      </c>
    </row>
    <row r="22" customFormat="false" ht="18" hidden="false" customHeight="false" outlineLevel="0" collapsed="false">
      <c r="A22" s="161"/>
      <c r="B22" s="171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7" t="n">
        <f aca="false">SUM(C22:N22)</f>
        <v>0</v>
      </c>
    </row>
    <row r="23" customFormat="false" ht="18" hidden="false" customHeight="false" outlineLevel="0" collapsed="false">
      <c r="A23" s="161"/>
      <c r="B23" s="161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7" t="n">
        <f aca="false">SUM(C23:N23)</f>
        <v>0</v>
      </c>
    </row>
    <row r="24" customFormat="false" ht="18" hidden="false" customHeight="false" outlineLevel="0" collapsed="false">
      <c r="A24" s="161"/>
      <c r="B24" s="161"/>
      <c r="C24" s="164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7" t="n">
        <f aca="false">SUM(C24:N24)</f>
        <v>0</v>
      </c>
    </row>
    <row r="25" customFormat="false" ht="18" hidden="false" customHeight="false" outlineLevel="0" collapsed="false">
      <c r="A25" s="161"/>
      <c r="B25" s="161" t="s">
        <v>85</v>
      </c>
      <c r="C25" s="164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7" t="n">
        <f aca="false">SUM(C25:N25)</f>
        <v>0</v>
      </c>
    </row>
    <row r="26" customFormat="false" ht="18" hidden="false" customHeight="false" outlineLevel="0" collapsed="false">
      <c r="A26" s="161"/>
      <c r="B26" s="161" t="s">
        <v>86</v>
      </c>
      <c r="C26" s="164"/>
      <c r="D26" s="164" t="n">
        <v>3</v>
      </c>
      <c r="E26" s="164"/>
      <c r="F26" s="164" t="n">
        <v>3</v>
      </c>
      <c r="G26" s="164"/>
      <c r="H26" s="164"/>
      <c r="I26" s="164"/>
      <c r="J26" s="164"/>
      <c r="K26" s="164"/>
      <c r="L26" s="164" t="n">
        <v>3</v>
      </c>
      <c r="M26" s="164"/>
      <c r="N26" s="164"/>
      <c r="O26" s="167" t="n">
        <f aca="false">SUM(C26:N26)</f>
        <v>9</v>
      </c>
    </row>
    <row r="27" customFormat="false" ht="18" hidden="false" customHeight="false" outlineLevel="0" collapsed="false">
      <c r="A27" s="161"/>
      <c r="B27" s="161" t="s">
        <v>87</v>
      </c>
      <c r="C27" s="164"/>
      <c r="D27" s="164"/>
      <c r="E27" s="164"/>
      <c r="F27" s="164" t="n">
        <v>3</v>
      </c>
      <c r="G27" s="164"/>
      <c r="H27" s="164"/>
      <c r="I27" s="164"/>
      <c r="J27" s="164"/>
      <c r="K27" s="164"/>
      <c r="L27" s="164"/>
      <c r="M27" s="164"/>
      <c r="N27" s="164"/>
      <c r="O27" s="167" t="n">
        <f aca="false">SUM(C27:N27)</f>
        <v>3</v>
      </c>
    </row>
    <row r="28" customFormat="false" ht="18" hidden="false" customHeight="false" outlineLevel="0" collapsed="false">
      <c r="A28" s="161"/>
      <c r="B28" s="161" t="s">
        <v>88</v>
      </c>
      <c r="C28" s="164"/>
      <c r="D28" s="164"/>
      <c r="E28" s="164"/>
      <c r="F28" s="164"/>
      <c r="G28" s="164"/>
      <c r="H28" s="164" t="n">
        <v>3</v>
      </c>
      <c r="I28" s="164"/>
      <c r="J28" s="164"/>
      <c r="K28" s="164"/>
      <c r="L28" s="164"/>
      <c r="M28" s="164"/>
      <c r="N28" s="164"/>
      <c r="O28" s="167" t="n">
        <f aca="false">SUM(C28:N28)</f>
        <v>3</v>
      </c>
    </row>
    <row r="29" customFormat="false" ht="18" hidden="false" customHeight="false" outlineLevel="0" collapsed="false">
      <c r="A29" s="161"/>
      <c r="B29" s="161" t="s">
        <v>89</v>
      </c>
      <c r="C29" s="164"/>
      <c r="D29" s="164"/>
      <c r="E29" s="164"/>
      <c r="F29" s="164"/>
      <c r="G29" s="164"/>
      <c r="H29" s="164"/>
      <c r="I29" s="164"/>
      <c r="J29" s="164" t="n">
        <v>3</v>
      </c>
      <c r="K29" s="164"/>
      <c r="L29" s="164"/>
      <c r="M29" s="164"/>
      <c r="N29" s="164"/>
      <c r="O29" s="167" t="n">
        <f aca="false">SUM(C29:N29)</f>
        <v>3</v>
      </c>
    </row>
    <row r="30" customFormat="false" ht="18" hidden="false" customHeight="false" outlineLevel="0" collapsed="false">
      <c r="A30" s="161"/>
      <c r="B30" s="161" t="s">
        <v>90</v>
      </c>
      <c r="C30" s="164"/>
      <c r="D30" s="164"/>
      <c r="E30" s="164"/>
      <c r="F30" s="164"/>
      <c r="G30" s="164"/>
      <c r="H30" s="164"/>
      <c r="I30" s="164"/>
      <c r="J30" s="164"/>
      <c r="K30" s="164" t="n">
        <v>3</v>
      </c>
      <c r="L30" s="164" t="n">
        <v>3</v>
      </c>
      <c r="M30" s="164" t="n">
        <v>3</v>
      </c>
      <c r="N30" s="164" t="n">
        <v>3</v>
      </c>
      <c r="O30" s="167" t="n">
        <f aca="false">SUM(C30:N30)</f>
        <v>12</v>
      </c>
    </row>
    <row r="31" customFormat="false" ht="18" hidden="false" customHeight="false" outlineLevel="0" collapsed="false">
      <c r="A31" s="161"/>
      <c r="B31" s="161" t="s">
        <v>72</v>
      </c>
      <c r="C31" s="164"/>
      <c r="D31" s="164"/>
      <c r="E31" s="164"/>
      <c r="F31" s="164"/>
      <c r="G31" s="164"/>
      <c r="H31" s="164"/>
      <c r="I31" s="164"/>
      <c r="J31" s="164"/>
      <c r="K31" s="164"/>
      <c r="L31" s="164" t="n">
        <v>3</v>
      </c>
      <c r="M31" s="164"/>
      <c r="N31" s="164"/>
      <c r="O31" s="167" t="n">
        <f aca="false">SUM(C31:N31)</f>
        <v>3</v>
      </c>
    </row>
    <row r="32" customFormat="false" ht="18" hidden="false" customHeight="false" outlineLevel="0" collapsed="false">
      <c r="A32" s="161"/>
      <c r="B32" s="161" t="s">
        <v>91</v>
      </c>
      <c r="C32" s="164"/>
      <c r="D32" s="164"/>
      <c r="E32" s="164"/>
      <c r="F32" s="164"/>
      <c r="G32" s="164"/>
      <c r="H32" s="164"/>
      <c r="I32" s="164"/>
      <c r="J32" s="164"/>
      <c r="K32" s="164"/>
      <c r="L32" s="164" t="n">
        <v>3</v>
      </c>
      <c r="M32" s="164"/>
      <c r="N32" s="164"/>
      <c r="O32" s="167" t="n">
        <f aca="false">SUM(C32:N32)</f>
        <v>3</v>
      </c>
    </row>
    <row r="33" customFormat="false" ht="18" hidden="false" customHeight="false" outlineLevel="0" collapsed="false">
      <c r="A33" s="161"/>
      <c r="B33" s="161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7" t="n">
        <f aca="false">SUM(C33:N33)</f>
        <v>0</v>
      </c>
    </row>
    <row r="34" customFormat="false" ht="18" hidden="false" customHeight="false" outlineLevel="0" collapsed="false">
      <c r="A34" s="161"/>
      <c r="B34" s="161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7" t="n">
        <f aca="false">SUM(C34:N34)</f>
        <v>0</v>
      </c>
    </row>
    <row r="35" customFormat="false" ht="18" hidden="false" customHeight="false" outlineLevel="0" collapsed="false">
      <c r="A35" s="161"/>
      <c r="B35" s="161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7" t="n">
        <f aca="false">SUM(C35:N35)</f>
        <v>0</v>
      </c>
    </row>
    <row r="36" customFormat="false" ht="18" hidden="false" customHeight="false" outlineLevel="0" collapsed="false">
      <c r="B36" s="172" t="s">
        <v>1</v>
      </c>
      <c r="C36" s="167" t="n">
        <f aca="false">SUM(C2:C35)</f>
        <v>140</v>
      </c>
      <c r="D36" s="167" t="n">
        <f aca="false">SUM(D2:D35)</f>
        <v>163</v>
      </c>
      <c r="E36" s="167" t="n">
        <f aca="false">SUM(E2:E35)</f>
        <v>140</v>
      </c>
      <c r="F36" s="167" t="n">
        <f aca="false">SUM(F2:F35)</f>
        <v>186</v>
      </c>
      <c r="G36" s="167" t="n">
        <f aca="false">SUM(G2:G35)</f>
        <v>160</v>
      </c>
      <c r="H36" s="167" t="n">
        <f aca="false">SUM(H2:H35)</f>
        <v>143</v>
      </c>
      <c r="I36" s="167" t="n">
        <f aca="false">SUM(I2:I35)</f>
        <v>140</v>
      </c>
      <c r="J36" s="167" t="n">
        <f aca="false">SUM(J2:J35)</f>
        <v>183</v>
      </c>
      <c r="K36" s="167" t="n">
        <f aca="false">SUM(K2:K35)</f>
        <v>183</v>
      </c>
      <c r="L36" s="167" t="n">
        <f aca="false">SUM(L2:L35)</f>
        <v>192</v>
      </c>
      <c r="M36" s="167" t="n">
        <f aca="false">SUM(M2:M35)</f>
        <v>163</v>
      </c>
      <c r="N36" s="167" t="n">
        <f aca="false">SUM(N2:N35)</f>
        <v>123</v>
      </c>
      <c r="O36" s="167" t="n">
        <f aca="false">SUM(C36:N36)</f>
        <v>1916</v>
      </c>
    </row>
    <row r="37" customFormat="false" ht="12.75" hidden="false" customHeight="false" outlineLevel="0" collapsed="false">
      <c r="B37" s="173" t="s">
        <v>92</v>
      </c>
      <c r="C37" s="174" t="n">
        <f aca="false">COUNT(C2:C24)</f>
        <v>7</v>
      </c>
      <c r="D37" s="174" t="n">
        <f aca="false">COUNT(D2:D24)</f>
        <v>8</v>
      </c>
      <c r="E37" s="174" t="n">
        <f aca="false">COUNT(E2:E24)</f>
        <v>7</v>
      </c>
      <c r="F37" s="174" t="n">
        <f aca="false">COUNT(F2:F24)</f>
        <v>9</v>
      </c>
      <c r="G37" s="174" t="n">
        <f aca="false">COUNT(G2:G24)</f>
        <v>8</v>
      </c>
      <c r="H37" s="174" t="n">
        <f aca="false">COUNT(H2:H24)</f>
        <v>7</v>
      </c>
      <c r="I37" s="174" t="n">
        <f aca="false">COUNT(I2:I24)</f>
        <v>7</v>
      </c>
      <c r="J37" s="174" t="n">
        <f aca="false">COUNT(J2:J24)</f>
        <v>9</v>
      </c>
      <c r="K37" s="174" t="n">
        <f aca="false">COUNT(K2:K24)</f>
        <v>9</v>
      </c>
      <c r="L37" s="174" t="n">
        <f aca="false">COUNT(L2:L24)</f>
        <v>9</v>
      </c>
      <c r="M37" s="174" t="n">
        <f aca="false">COUNT(M2:M24)</f>
        <v>8</v>
      </c>
      <c r="N37" s="174" t="n">
        <f aca="false">COUNT(N2:N24)</f>
        <v>6</v>
      </c>
      <c r="O37" s="174" t="n">
        <f aca="false">SUM(C37:N37)</f>
        <v>94</v>
      </c>
    </row>
    <row r="38" customFormat="false" ht="12.75" hidden="false" customHeight="false" outlineLevel="0" collapsed="false">
      <c r="B38" s="175" t="s">
        <v>93</v>
      </c>
      <c r="C38" s="167" t="n">
        <f aca="false">SUM(C26:C35)</f>
        <v>0</v>
      </c>
      <c r="D38" s="167" t="n">
        <f aca="false">SUM(D26:D35)</f>
        <v>3</v>
      </c>
      <c r="E38" s="167" t="n">
        <f aca="false">SUM(E26:E35)</f>
        <v>0</v>
      </c>
      <c r="F38" s="167" t="n">
        <f aca="false">SUM(F26:F35)</f>
        <v>6</v>
      </c>
      <c r="G38" s="167" t="n">
        <f aca="false">SUM(G26:G35)</f>
        <v>0</v>
      </c>
      <c r="H38" s="167" t="n">
        <f aca="false">SUM(H26:H35)</f>
        <v>3</v>
      </c>
      <c r="I38" s="167" t="n">
        <f aca="false">SUM(I26:I35)</f>
        <v>0</v>
      </c>
      <c r="J38" s="167" t="n">
        <f aca="false">SUM(J26:J35)</f>
        <v>3</v>
      </c>
      <c r="K38" s="167" t="n">
        <f aca="false">SUM(K26:K35)</f>
        <v>3</v>
      </c>
      <c r="L38" s="167" t="n">
        <f aca="false">SUM(L26:L35)</f>
        <v>12</v>
      </c>
      <c r="M38" s="167" t="n">
        <f aca="false">SUM(M26:M35)</f>
        <v>3</v>
      </c>
      <c r="N38" s="167" t="n">
        <f aca="false">SUM(N26:N35)</f>
        <v>3</v>
      </c>
      <c r="O38" s="167" t="n">
        <f aca="false">SUM(C38:N38)</f>
        <v>36</v>
      </c>
    </row>
    <row r="39" customFormat="false" ht="12.75" hidden="false" customHeight="false" outlineLevel="0" collapsed="false">
      <c r="B39" s="0" t="s">
        <v>94</v>
      </c>
      <c r="C39" s="167" t="n">
        <f aca="false">3*C37+C38</f>
        <v>21</v>
      </c>
      <c r="D39" s="167" t="n">
        <f aca="false">3*D37+D38</f>
        <v>27</v>
      </c>
      <c r="E39" s="167" t="n">
        <f aca="false">3*E37+E38</f>
        <v>21</v>
      </c>
      <c r="F39" s="167" t="n">
        <f aca="false">3*F37+F38</f>
        <v>33</v>
      </c>
      <c r="G39" s="167" t="n">
        <f aca="false">3*G37+G38</f>
        <v>24</v>
      </c>
      <c r="H39" s="167" t="n">
        <f aca="false">3*H37+H38</f>
        <v>24</v>
      </c>
      <c r="I39" s="167" t="n">
        <f aca="false">3*I37+I38</f>
        <v>21</v>
      </c>
      <c r="J39" s="167" t="n">
        <f aca="false">3*J37+J38</f>
        <v>30</v>
      </c>
      <c r="K39" s="167" t="n">
        <f aca="false">3*K37+K38</f>
        <v>30</v>
      </c>
      <c r="L39" s="167" t="n">
        <f aca="false">3*L37+L38</f>
        <v>39</v>
      </c>
      <c r="M39" s="167" t="n">
        <f aca="false">3*M37+M38</f>
        <v>27</v>
      </c>
      <c r="N39" s="167" t="n">
        <f aca="false">3*N37+N38</f>
        <v>21</v>
      </c>
      <c r="O39" s="167" t="n">
        <f aca="false">SUM(C39:N39)</f>
        <v>318</v>
      </c>
    </row>
    <row r="40" customFormat="false" ht="12.75" hidden="false" customHeight="false" outlineLevel="0" collapsed="false">
      <c r="B40" s="0" t="s">
        <v>95</v>
      </c>
      <c r="C40" s="167" t="n">
        <f aca="false">C36-C39</f>
        <v>119</v>
      </c>
      <c r="D40" s="167" t="n">
        <f aca="false">D36-D39</f>
        <v>136</v>
      </c>
      <c r="E40" s="167" t="n">
        <f aca="false">E36-E39</f>
        <v>119</v>
      </c>
      <c r="F40" s="167" t="n">
        <f aca="false">F36-F39</f>
        <v>153</v>
      </c>
      <c r="G40" s="167" t="n">
        <f aca="false">G36-G39</f>
        <v>136</v>
      </c>
      <c r="H40" s="167" t="n">
        <f aca="false">H36-H39</f>
        <v>119</v>
      </c>
      <c r="I40" s="167" t="n">
        <f aca="false">I36-I39</f>
        <v>119</v>
      </c>
      <c r="J40" s="167" t="n">
        <f aca="false">J36-J39</f>
        <v>153</v>
      </c>
      <c r="K40" s="167" t="n">
        <f aca="false">K36-K39</f>
        <v>153</v>
      </c>
      <c r="L40" s="167" t="n">
        <f aca="false">L36-L39</f>
        <v>153</v>
      </c>
      <c r="M40" s="167" t="n">
        <f aca="false">M36-M39</f>
        <v>136</v>
      </c>
      <c r="N40" s="167" t="n">
        <f aca="false">N36-N39</f>
        <v>102</v>
      </c>
      <c r="O40" s="167" t="n">
        <f aca="false">SUM(C40:N40)</f>
        <v>1598</v>
      </c>
    </row>
    <row r="41" customFormat="false" ht="12.75" hidden="false" customHeight="false" outlineLevel="0" collapsed="false">
      <c r="B41" s="0" t="s">
        <v>96</v>
      </c>
      <c r="C41" s="167" t="n">
        <f aca="false">C40*0.1</f>
        <v>11.9</v>
      </c>
      <c r="D41" s="167" t="n">
        <f aca="false">D40*0.1</f>
        <v>13.6</v>
      </c>
      <c r="E41" s="167" t="n">
        <f aca="false">E40*0.1</f>
        <v>11.9</v>
      </c>
      <c r="F41" s="167" t="n">
        <f aca="false">F40*0.1</f>
        <v>15.3</v>
      </c>
      <c r="G41" s="167" t="n">
        <f aca="false">G40*0.1</f>
        <v>13.6</v>
      </c>
      <c r="H41" s="167" t="n">
        <f aca="false">H40*0.1</f>
        <v>11.9</v>
      </c>
      <c r="I41" s="167" t="n">
        <f aca="false">I40*0.1</f>
        <v>11.9</v>
      </c>
      <c r="J41" s="167" t="n">
        <f aca="false">J40*0.1</f>
        <v>15.3</v>
      </c>
      <c r="K41" s="167" t="n">
        <f aca="false">K40*0.1</f>
        <v>15.3</v>
      </c>
      <c r="L41" s="167" t="n">
        <f aca="false">L40*0.1</f>
        <v>15.3</v>
      </c>
      <c r="M41" s="167" t="n">
        <f aca="false">M40*0.1</f>
        <v>13.6</v>
      </c>
      <c r="N41" s="167" t="n">
        <f aca="false">N40*0.1</f>
        <v>10.2</v>
      </c>
      <c r="O41" s="167" t="n">
        <f aca="false">SUM(C41:N41)</f>
        <v>159.8</v>
      </c>
    </row>
    <row r="42" customFormat="false" ht="12.75" hidden="false" customHeight="false" outlineLevel="0" collapsed="false">
      <c r="B42" s="0" t="s">
        <v>97</v>
      </c>
      <c r="C42" s="167" t="n">
        <f aca="false">C40-C41</f>
        <v>107.1</v>
      </c>
      <c r="D42" s="167" t="n">
        <f aca="false">D40-D41</f>
        <v>122.4</v>
      </c>
      <c r="E42" s="167" t="n">
        <f aca="false">E40-E41</f>
        <v>107.1</v>
      </c>
      <c r="F42" s="167" t="n">
        <f aca="false">F40-F41</f>
        <v>137.7</v>
      </c>
      <c r="G42" s="167" t="n">
        <f aca="false">G40-G41</f>
        <v>122.4</v>
      </c>
      <c r="H42" s="167" t="n">
        <f aca="false">H40-H41</f>
        <v>107.1</v>
      </c>
      <c r="I42" s="167" t="n">
        <f aca="false">I40-I41</f>
        <v>107.1</v>
      </c>
      <c r="J42" s="167" t="n">
        <f aca="false">J40-J41</f>
        <v>137.7</v>
      </c>
      <c r="K42" s="167" t="n">
        <f aca="false">K40-K41</f>
        <v>137.7</v>
      </c>
      <c r="L42" s="167" t="n">
        <f aca="false">L40-L41</f>
        <v>137.7</v>
      </c>
      <c r="M42" s="167" t="n">
        <f aca="false">M40-M41</f>
        <v>122.4</v>
      </c>
      <c r="N42" s="167" t="n">
        <f aca="false">N40-N41</f>
        <v>91.8</v>
      </c>
      <c r="O42" s="167" t="n">
        <f aca="false">SUM(C42:N42)</f>
        <v>1438.2</v>
      </c>
    </row>
    <row r="43" customFormat="false" ht="12.75" hidden="false" customHeight="false" outlineLevel="0" collapsed="false">
      <c r="B43" s="0" t="s">
        <v>98</v>
      </c>
      <c r="C43" s="167" t="n">
        <f aca="false">$C$42*0.5</f>
        <v>53.55</v>
      </c>
      <c r="D43" s="167" t="n">
        <f aca="false">D42*0.5</f>
        <v>61.2</v>
      </c>
      <c r="E43" s="167" t="n">
        <f aca="false">E42*0.5</f>
        <v>53.55</v>
      </c>
      <c r="F43" s="167" t="n">
        <f aca="false">F42*0.5</f>
        <v>68.85</v>
      </c>
      <c r="G43" s="167" t="n">
        <f aca="false">G42*0.5</f>
        <v>61.2</v>
      </c>
      <c r="H43" s="167" t="n">
        <f aca="false">H42*0.5</f>
        <v>53.55</v>
      </c>
      <c r="I43" s="167" t="n">
        <f aca="false">I42*0.5</f>
        <v>53.55</v>
      </c>
      <c r="J43" s="167" t="n">
        <f aca="false">J42*0.5</f>
        <v>68.85</v>
      </c>
      <c r="K43" s="167" t="n">
        <f aca="false">K42*0.5</f>
        <v>68.85</v>
      </c>
      <c r="L43" s="167" t="n">
        <f aca="false">L42*0.5</f>
        <v>68.85</v>
      </c>
      <c r="M43" s="167" t="n">
        <f aca="false">M42*0.5</f>
        <v>61.2</v>
      </c>
      <c r="N43" s="167" t="n">
        <f aca="false">N42*0.5</f>
        <v>45.9</v>
      </c>
      <c r="O43" s="167" t="n">
        <f aca="false">SUM(C43:N43)</f>
        <v>719.1</v>
      </c>
    </row>
    <row r="44" customFormat="false" ht="12.75" hidden="false" customHeight="false" outlineLevel="0" collapsed="false">
      <c r="B44" s="0" t="s">
        <v>99</v>
      </c>
      <c r="C44" s="167" t="n">
        <f aca="false">$C$42*0.3</f>
        <v>32.13</v>
      </c>
      <c r="D44" s="167" t="n">
        <f aca="false">D42*0.3</f>
        <v>36.72</v>
      </c>
      <c r="E44" s="167" t="n">
        <f aca="false">E42*0.3</f>
        <v>32.13</v>
      </c>
      <c r="F44" s="167" t="n">
        <f aca="false">F42*0.3</f>
        <v>41.31</v>
      </c>
      <c r="G44" s="167" t="n">
        <f aca="false">G42*0.3</f>
        <v>36.72</v>
      </c>
      <c r="H44" s="167" t="n">
        <f aca="false">H42*0.3</f>
        <v>32.13</v>
      </c>
      <c r="I44" s="167" t="n">
        <f aca="false">I42*0.3</f>
        <v>32.13</v>
      </c>
      <c r="J44" s="167" t="n">
        <f aca="false">J42*0.3</f>
        <v>41.31</v>
      </c>
      <c r="K44" s="167" t="n">
        <f aca="false">K42*0.3</f>
        <v>41.31</v>
      </c>
      <c r="L44" s="167" t="n">
        <f aca="false">L42*0.3</f>
        <v>41.31</v>
      </c>
      <c r="M44" s="167" t="n">
        <f aca="false">M42*0.3</f>
        <v>36.72</v>
      </c>
      <c r="N44" s="167" t="n">
        <f aca="false">N42*0.3</f>
        <v>27.54</v>
      </c>
      <c r="O44" s="167" t="n">
        <f aca="false">SUM(C44:N44)</f>
        <v>431.46</v>
      </c>
    </row>
    <row r="45" customFormat="false" ht="12.75" hidden="false" customHeight="false" outlineLevel="0" collapsed="false">
      <c r="B45" s="0" t="s">
        <v>100</v>
      </c>
      <c r="C45" s="167" t="n">
        <f aca="false">$C$42*0.2</f>
        <v>21.42</v>
      </c>
      <c r="D45" s="167" t="n">
        <f aca="false">D42*0.2</f>
        <v>24.48</v>
      </c>
      <c r="E45" s="167" t="n">
        <f aca="false">E42*0.2</f>
        <v>21.42</v>
      </c>
      <c r="F45" s="167" t="n">
        <f aca="false">F42*0.2</f>
        <v>27.54</v>
      </c>
      <c r="G45" s="167" t="n">
        <f aca="false">G42*0.2</f>
        <v>24.48</v>
      </c>
      <c r="H45" s="167" t="n">
        <f aca="false">H42*0.2</f>
        <v>21.42</v>
      </c>
      <c r="I45" s="167" t="n">
        <f aca="false">I42*0.2</f>
        <v>21.42</v>
      </c>
      <c r="J45" s="167" t="n">
        <f aca="false">J42*0.2</f>
        <v>27.54</v>
      </c>
      <c r="K45" s="167" t="n">
        <f aca="false">K42*0.2</f>
        <v>27.54</v>
      </c>
      <c r="L45" s="167" t="n">
        <f aca="false">L42*0.2</f>
        <v>27.54</v>
      </c>
      <c r="M45" s="167" t="n">
        <f aca="false">M42*0.2</f>
        <v>24.48</v>
      </c>
      <c r="N45" s="167" t="n">
        <f aca="false">N42*0.2</f>
        <v>18.36</v>
      </c>
      <c r="O45" s="167" t="n">
        <f aca="false">SUM(C45:N45)</f>
        <v>287.64</v>
      </c>
    </row>
    <row r="46" customFormat="false" ht="12.75" hidden="false" customHeight="false" outlineLevel="0" collapsed="false">
      <c r="B46" s="0" t="s">
        <v>101</v>
      </c>
      <c r="C46" s="167" t="n">
        <f aca="false">SUM(C43:C45)</f>
        <v>107.1</v>
      </c>
      <c r="D46" s="167" t="n">
        <f aca="false">SUM(D43:D45)</f>
        <v>122.4</v>
      </c>
      <c r="E46" s="167" t="n">
        <f aca="false">SUM(E43:E45)</f>
        <v>107.1</v>
      </c>
      <c r="F46" s="167" t="n">
        <f aca="false">SUM(F43:F45)</f>
        <v>137.7</v>
      </c>
      <c r="G46" s="167" t="n">
        <f aca="false">SUM(G43:G45)</f>
        <v>122.4</v>
      </c>
      <c r="H46" s="167" t="n">
        <f aca="false">SUM(H43:H45)</f>
        <v>107.1</v>
      </c>
      <c r="I46" s="167" t="n">
        <f aca="false">SUM(I43:I45)</f>
        <v>107.1</v>
      </c>
      <c r="J46" s="167" t="n">
        <f aca="false">SUM(J43:J45)</f>
        <v>137.7</v>
      </c>
      <c r="K46" s="167" t="n">
        <f aca="false">SUM(K43:K45)</f>
        <v>137.7</v>
      </c>
      <c r="L46" s="167" t="n">
        <f aca="false">SUM(L43:L45)</f>
        <v>137.7</v>
      </c>
      <c r="M46" s="167" t="n">
        <f aca="false">SUM(M43:M45)</f>
        <v>122.4</v>
      </c>
      <c r="N46" s="167" t="n">
        <f aca="false">SUM(N43:N45)</f>
        <v>91.8</v>
      </c>
      <c r="O46" s="167" t="n">
        <f aca="false">SUM(C46:N46)</f>
        <v>1438.2</v>
      </c>
    </row>
    <row r="55" customFormat="false" ht="12.75" hidden="false" customHeight="false" outlineLevel="0" collapsed="false">
      <c r="D55" s="167"/>
    </row>
    <row r="56" customFormat="false" ht="12.75" hidden="false" customHeight="false" outlineLevel="0" collapsed="false">
      <c r="D56" s="167"/>
    </row>
    <row r="57" customFormat="false" ht="12.75" hidden="false" customHeight="false" outlineLevel="0" collapsed="false">
      <c r="D57" s="167"/>
    </row>
    <row r="58" customFormat="false" ht="12.75" hidden="false" customHeight="false" outlineLevel="0" collapsed="false">
      <c r="D58" s="167"/>
    </row>
    <row r="59" customFormat="false" ht="12.75" hidden="false" customHeight="false" outlineLevel="0" collapsed="false">
      <c r="D59" s="167"/>
    </row>
    <row r="60" customFormat="false" ht="12.75" hidden="false" customHeight="false" outlineLevel="0" collapsed="false">
      <c r="D60" s="167"/>
    </row>
    <row r="61" customFormat="false" ht="12.75" hidden="false" customHeight="false" outlineLevel="0" collapsed="false">
      <c r="D61" s="167"/>
    </row>
    <row r="62" customFormat="false" ht="12.75" hidden="false" customHeight="false" outlineLevel="0" collapsed="false">
      <c r="D62" s="167"/>
    </row>
    <row r="63" customFormat="false" ht="12.75" hidden="false" customHeight="false" outlineLevel="0" collapsed="false">
      <c r="D63" s="167"/>
    </row>
    <row r="64" customFormat="false" ht="12.75" hidden="false" customHeight="false" outlineLevel="0" collapsed="false">
      <c r="D64" s="167"/>
    </row>
    <row r="65" customFormat="false" ht="12.75" hidden="false" customHeight="false" outlineLevel="0" collapsed="false">
      <c r="D65" s="167"/>
    </row>
    <row r="66" customFormat="false" ht="12.75" hidden="false" customHeight="false" outlineLevel="0" collapsed="false">
      <c r="D66" s="167"/>
    </row>
    <row r="67" customFormat="false" ht="12.75" hidden="false" customHeight="false" outlineLevel="0" collapsed="false">
      <c r="D67" s="167"/>
    </row>
    <row r="68" customFormat="false" ht="12.75" hidden="false" customHeight="false" outlineLevel="0" collapsed="false">
      <c r="D68" s="167"/>
    </row>
    <row r="69" customFormat="false" ht="12.75" hidden="false" customHeight="false" outlineLevel="0" collapsed="false">
      <c r="D69" s="167"/>
    </row>
    <row r="70" customFormat="false" ht="12.75" hidden="false" customHeight="false" outlineLevel="0" collapsed="false">
      <c r="D70" s="167"/>
    </row>
    <row r="71" customFormat="false" ht="12.75" hidden="false" customHeight="false" outlineLevel="0" collapsed="false">
      <c r="D71" s="1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56"/>
    <col collapsed="false" customWidth="true" hidden="false" outlineLevel="0" max="3" min="3" style="0" width="13.99"/>
    <col collapsed="false" customWidth="true" hidden="false" outlineLevel="0" max="4" min="4" style="0" width="19.14"/>
    <col collapsed="false" customWidth="true" hidden="false" outlineLevel="0" max="5" min="5" style="0" width="14.56"/>
  </cols>
  <sheetData>
    <row r="2" customFormat="false" ht="12.75" hidden="false" customHeight="true" outlineLevel="0" collapsed="false">
      <c r="A2" s="0" t="s">
        <v>102</v>
      </c>
      <c r="B2" s="0" t="s">
        <v>103</v>
      </c>
      <c r="C2" s="173" t="s">
        <v>104</v>
      </c>
      <c r="D2" s="173" t="s">
        <v>105</v>
      </c>
      <c r="E2" s="0" t="s">
        <v>3</v>
      </c>
    </row>
    <row r="3" customFormat="false" ht="15.75" hidden="false" customHeight="false" outlineLevel="0" collapsed="false">
      <c r="A3" s="40" t="n">
        <v>1</v>
      </c>
      <c r="B3" s="28" t="s">
        <v>37</v>
      </c>
      <c r="C3" s="31" t="n">
        <v>1138</v>
      </c>
      <c r="D3" s="32" t="n">
        <v>1041</v>
      </c>
      <c r="E3" s="148" t="n">
        <v>187.655</v>
      </c>
    </row>
    <row r="4" customFormat="false" ht="15.75" hidden="false" customHeight="false" outlineLevel="0" collapsed="false">
      <c r="A4" s="40" t="n">
        <v>2</v>
      </c>
      <c r="B4" s="28" t="s">
        <v>35</v>
      </c>
      <c r="C4" s="31" t="n">
        <v>1226</v>
      </c>
      <c r="D4" s="32" t="n">
        <v>1026</v>
      </c>
      <c r="E4" s="148" t="n">
        <v>147.215</v>
      </c>
    </row>
    <row r="5" customFormat="false" ht="15.75" hidden="false" customHeight="false" outlineLevel="0" collapsed="false">
      <c r="A5" s="40" t="n">
        <v>3</v>
      </c>
      <c r="B5" s="28" t="s">
        <v>34</v>
      </c>
      <c r="C5" s="31" t="n">
        <v>1098</v>
      </c>
      <c r="D5" s="32" t="n">
        <v>1018</v>
      </c>
      <c r="E5" s="148" t="n">
        <v>87.22</v>
      </c>
    </row>
    <row r="6" customFormat="false" ht="15.75" hidden="false" customHeight="false" outlineLevel="0" collapsed="false">
      <c r="A6" s="40" t="n">
        <v>4</v>
      </c>
      <c r="B6" s="28" t="s">
        <v>31</v>
      </c>
      <c r="C6" s="31" t="n">
        <v>1087</v>
      </c>
      <c r="D6" s="32" t="n">
        <v>998</v>
      </c>
      <c r="E6" s="148" t="n">
        <v>80.415</v>
      </c>
    </row>
    <row r="7" customFormat="false" ht="15.75" hidden="false" customHeight="false" outlineLevel="0" collapsed="false">
      <c r="A7" s="40" t="n">
        <v>5</v>
      </c>
      <c r="B7" s="28" t="s">
        <v>30</v>
      </c>
      <c r="C7" s="31" t="n">
        <v>1063</v>
      </c>
      <c r="D7" s="32" t="n">
        <v>973</v>
      </c>
      <c r="E7" s="148" t="n">
        <v>58.38</v>
      </c>
    </row>
    <row r="8" customFormat="false" ht="15.75" hidden="false" customHeight="false" outlineLevel="0" collapsed="false">
      <c r="A8" s="40" t="n">
        <v>6</v>
      </c>
      <c r="B8" s="28" t="s">
        <v>36</v>
      </c>
      <c r="C8" s="31" t="n">
        <v>1049</v>
      </c>
      <c r="D8" s="32" t="n">
        <v>970</v>
      </c>
      <c r="E8" s="148" t="n">
        <v>59.26</v>
      </c>
    </row>
    <row r="9" customFormat="false" ht="15.75" hidden="false" customHeight="false" outlineLevel="0" collapsed="false">
      <c r="A9" s="40" t="n">
        <v>7</v>
      </c>
      <c r="B9" s="28" t="s">
        <v>25</v>
      </c>
      <c r="C9" s="31" t="n">
        <v>512</v>
      </c>
      <c r="D9" s="32" t="n">
        <v>512</v>
      </c>
      <c r="E9" s="148" t="n">
        <v>74.2</v>
      </c>
    </row>
    <row r="10" customFormat="false" ht="15.75" hidden="false" customHeight="false" outlineLevel="0" collapsed="false">
      <c r="A10" s="40" t="n">
        <v>8</v>
      </c>
      <c r="B10" s="28" t="s">
        <v>20</v>
      </c>
      <c r="C10" s="31" t="n">
        <v>460</v>
      </c>
      <c r="D10" s="32" t="n">
        <v>460</v>
      </c>
      <c r="E10" s="148" t="n">
        <v>24.97</v>
      </c>
    </row>
    <row r="11" customFormat="false" ht="15.75" hidden="false" customHeight="false" outlineLevel="0" collapsed="false">
      <c r="A11" s="40" t="n">
        <v>9</v>
      </c>
      <c r="B11" s="28" t="s">
        <v>29</v>
      </c>
      <c r="C11" s="31" t="n">
        <v>420</v>
      </c>
      <c r="D11" s="32" t="n">
        <v>415</v>
      </c>
      <c r="E11" s="148" t="n">
        <v>20.805</v>
      </c>
    </row>
    <row r="12" customFormat="false" ht="15.75" hidden="false" customHeight="false" outlineLevel="0" collapsed="false">
      <c r="A12" s="40" t="n">
        <v>10</v>
      </c>
      <c r="B12" s="28" t="s">
        <v>24</v>
      </c>
      <c r="C12" s="31" t="n">
        <v>413</v>
      </c>
      <c r="D12" s="32" t="n">
        <v>413</v>
      </c>
      <c r="E12" s="148" t="n">
        <v>38.92</v>
      </c>
    </row>
    <row r="13" customFormat="false" ht="15.75" hidden="false" customHeight="false" outlineLevel="0" collapsed="false">
      <c r="A13" s="40" t="n">
        <v>11</v>
      </c>
      <c r="B13" s="28" t="s">
        <v>27</v>
      </c>
      <c r="C13" s="31" t="n">
        <v>390</v>
      </c>
      <c r="D13" s="32" t="n">
        <v>390</v>
      </c>
      <c r="E13" s="148" t="n">
        <v>42.83</v>
      </c>
    </row>
    <row r="14" customFormat="false" ht="15.75" hidden="false" customHeight="false" outlineLevel="0" collapsed="false">
      <c r="A14" s="40" t="n">
        <v>12</v>
      </c>
      <c r="B14" s="28" t="s">
        <v>33</v>
      </c>
      <c r="C14" s="31" t="n">
        <v>140</v>
      </c>
      <c r="D14" s="32" t="n">
        <v>140</v>
      </c>
      <c r="E14" s="148" t="n">
        <v>2.175</v>
      </c>
    </row>
    <row r="15" customFormat="false" ht="15.75" hidden="false" customHeight="false" outlineLevel="0" collapsed="false">
      <c r="A15" s="40" t="n">
        <v>13</v>
      </c>
      <c r="B15" s="28" t="s">
        <v>32</v>
      </c>
      <c r="C15" s="31" t="n">
        <v>136</v>
      </c>
      <c r="D15" s="32" t="n">
        <v>136</v>
      </c>
      <c r="E15" s="148" t="n">
        <v>3.52</v>
      </c>
    </row>
    <row r="16" customFormat="false" ht="15.75" hidden="false" customHeight="false" outlineLevel="0" collapsed="false">
      <c r="A16" s="40" t="n">
        <v>14</v>
      </c>
      <c r="B16" s="28" t="s">
        <v>23</v>
      </c>
      <c r="C16" s="31" t="n">
        <v>115</v>
      </c>
      <c r="D16" s="32" t="n">
        <v>115</v>
      </c>
      <c r="E16" s="148" t="n">
        <v>10.64</v>
      </c>
    </row>
    <row r="17" customFormat="false" ht="15.75" hidden="false" customHeight="false" outlineLevel="0" collapsed="false">
      <c r="A17" s="40" t="n">
        <v>15</v>
      </c>
      <c r="B17" s="28" t="s">
        <v>22</v>
      </c>
      <c r="C17" s="31" t="n">
        <v>112</v>
      </c>
      <c r="D17" s="32" t="n">
        <v>112</v>
      </c>
      <c r="E17" s="148" t="n">
        <v>8.7</v>
      </c>
    </row>
    <row r="18" customFormat="false" ht="15.75" hidden="false" customHeight="false" outlineLevel="0" collapsed="false">
      <c r="A18" s="40" t="n">
        <v>16</v>
      </c>
      <c r="B18" s="28" t="s">
        <v>21</v>
      </c>
      <c r="C18" s="31" t="n">
        <v>20</v>
      </c>
      <c r="D18" s="32" t="n">
        <v>20</v>
      </c>
      <c r="E18" s="148" t="n">
        <v>0</v>
      </c>
    </row>
    <row r="19" customFormat="false" ht="15.75" hidden="false" customHeight="false" outlineLevel="0" collapsed="false">
      <c r="A19" s="40" t="n">
        <v>17</v>
      </c>
      <c r="B19" s="28" t="s">
        <v>26</v>
      </c>
      <c r="C19" s="31" t="n">
        <v>10</v>
      </c>
      <c r="D19" s="32" t="n">
        <v>10</v>
      </c>
      <c r="E19" s="148" t="n">
        <v>0</v>
      </c>
    </row>
    <row r="20" customFormat="false" ht="15.75" hidden="false" customHeight="false" outlineLevel="0" collapsed="false">
      <c r="A20" s="40" t="n">
        <v>18</v>
      </c>
      <c r="B20" s="28" t="s">
        <v>28</v>
      </c>
      <c r="C20" s="0" t="n">
        <v>5</v>
      </c>
      <c r="D20" s="0" t="n">
        <v>5</v>
      </c>
      <c r="E20" s="0" t="n">
        <v>0</v>
      </c>
    </row>
    <row r="21" customFormat="false" ht="12.75" hidden="false" customHeight="false" outlineLevel="0" collapsed="false">
      <c r="D21" s="0" t="s">
        <v>3</v>
      </c>
      <c r="E21" s="57" t="n">
        <f aca="false">SUM(E3:E20)</f>
        <v>846.905</v>
      </c>
    </row>
    <row r="26" customFormat="false" ht="15" hidden="false" customHeight="false" outlineLevel="0" collapsed="false">
      <c r="B26" s="0" t="s">
        <v>106</v>
      </c>
      <c r="C26" s="176" t="s">
        <v>107</v>
      </c>
    </row>
  </sheetData>
  <conditionalFormatting sqref="B3:E19 B3:B20">
    <cfRule type="expression" priority="2" aboveAverage="0" equalAverage="0" bottom="0" percent="0" rank="0" text="" dxfId="19">
      <formula>MOD(ROW(),2)=1</formula>
    </cfRule>
  </conditionalFormatting>
  <conditionalFormatting sqref="B3:B20">
    <cfRule type="expression" priority="3" aboveAverage="0" equalAverage="0" bottom="0" percent="0" rank="0" text="" dxfId="20">
      <formula>MOD(ROW(),2)=1</formula>
    </cfRule>
    <cfRule type="expression" priority="4" aboveAverage="0" equalAverage="0" bottom="0" percent="0" rank="0" text="" dxfId="21">
      <formula>MOD(ROW(),2)=1</formula>
    </cfRule>
    <cfRule type="expression" priority="5" aboveAverage="0" equalAverage="0" bottom="0" percent="0" rank="0" text="" dxfId="22">
      <formula>MOD(ROW(),2)=1</formula>
    </cfRule>
  </conditionalFormatting>
  <conditionalFormatting sqref="B3:B20">
    <cfRule type="expression" priority="6" aboveAverage="0" equalAverage="0" bottom="0" percent="0" rank="0" text="" dxfId="23">
      <formula>MOD(ROW(),2)=1</formula>
    </cfRule>
  </conditionalFormatting>
  <conditionalFormatting sqref="B3:B20">
    <cfRule type="expression" priority="7" aboveAverage="0" equalAverage="0" bottom="0" percent="0" rank="0" text="" dxfId="24">
      <formula>MOD(ROW(),2)=1</formula>
    </cfRule>
  </conditionalFormatting>
  <conditionalFormatting sqref="B3:B20">
    <cfRule type="expression" priority="8" aboveAverage="0" equalAverage="0" bottom="0" percent="0" rank="0" text="" dxfId="25">
      <formula>MOD(ROW(),2)=1</formula>
    </cfRule>
    <cfRule type="expression" priority="9" aboveAverage="0" equalAverage="0" bottom="0" percent="0" rank="0" text="" dxfId="26">
      <formula>MOD(ROW(),2)=1</formula>
    </cfRule>
    <cfRule type="expression" priority="10" aboveAverage="0" equalAverage="0" bottom="0" percent="0" rank="0" text="" dxfId="27">
      <formula>MOD(ROW(),2)=1</formula>
    </cfRule>
  </conditionalFormatting>
  <conditionalFormatting sqref="B3:B20">
    <cfRule type="expression" priority="11" aboveAverage="0" equalAverage="0" bottom="0" percent="0" rank="0" text="" dxfId="28">
      <formula>MOD(ROW(),2)=1</formula>
    </cfRule>
  </conditionalFormatting>
  <conditionalFormatting sqref="B3:B20">
    <cfRule type="expression" priority="12" aboveAverage="0" equalAverage="0" bottom="0" percent="0" rank="0" text="" dxfId="29">
      <formula>MOD(ROW(),2)=1</formula>
    </cfRule>
  </conditionalFormatting>
  <conditionalFormatting sqref="B3:B20">
    <cfRule type="expression" priority="13" aboveAverage="0" equalAverage="0" bottom="0" percent="0" rank="0" text="" dxfId="30">
      <formula>MOD(ROW(),2)=1</formula>
    </cfRule>
    <cfRule type="expression" priority="14" aboveAverage="0" equalAverage="0" bottom="0" percent="0" rank="0" text="" dxfId="31">
      <formula>MOD(ROW(),2)=1</formula>
    </cfRule>
    <cfRule type="expression" priority="15" aboveAverage="0" equalAverage="0" bottom="0" percent="0" rank="0" text="" dxfId="32">
      <formula>MOD(ROW(),2)=1</formula>
    </cfRule>
  </conditionalFormatting>
  <conditionalFormatting sqref="B3:B20">
    <cfRule type="expression" priority="16" aboveAverage="0" equalAverage="0" bottom="0" percent="0" rank="0" text="" dxfId="33">
      <formula>MOD(ROW(),2)=1</formula>
    </cfRule>
  </conditionalFormatting>
  <conditionalFormatting sqref="B3:B20">
    <cfRule type="expression" priority="17" aboveAverage="0" equalAverage="0" bottom="0" percent="0" rank="0" text="" dxfId="34">
      <formula>MOD(ROW(),2)=1</formula>
    </cfRule>
  </conditionalFormatting>
  <conditionalFormatting sqref="B3:B20">
    <cfRule type="expression" priority="18" aboveAverage="0" equalAverage="0" bottom="0" percent="0" rank="0" text="" dxfId="35">
      <formula>MOD(ROW(),2)=1</formula>
    </cfRule>
    <cfRule type="expression" priority="19" aboveAverage="0" equalAverage="0" bottom="0" percent="0" rank="0" text="" dxfId="36">
      <formula>MOD(ROW(),2)=1</formula>
    </cfRule>
    <cfRule type="expression" priority="20" aboveAverage="0" equalAverage="0" bottom="0" percent="0" rank="0" text="" dxfId="37">
      <formula>MOD(ROW(),2)=1</formula>
    </cfRule>
  </conditionalFormatting>
  <conditionalFormatting sqref="B3:B20">
    <cfRule type="expression" priority="21" aboveAverage="0" equalAverage="0" bottom="0" percent="0" rank="0" text="" dxfId="38">
      <formula>MOD(ROW(),2)=1</formula>
    </cfRule>
  </conditionalFormatting>
  <conditionalFormatting sqref="B3:B20">
    <cfRule type="expression" priority="22" aboveAverage="0" equalAverage="0" bottom="0" percent="0" rank="0" text="" dxfId="39">
      <formula>MOD(ROW(),2)=1</formula>
    </cfRule>
  </conditionalFormatting>
  <conditionalFormatting sqref="B3:B20">
    <cfRule type="expression" priority="23" aboveAverage="0" equalAverage="0" bottom="0" percent="0" rank="0" text="" dxfId="40">
      <formula>MOD(ROW(),2)=1</formula>
    </cfRule>
    <cfRule type="expression" priority="24" aboveAverage="0" equalAverage="0" bottom="0" percent="0" rank="0" text="" dxfId="41">
      <formula>MOD(ROW(),2)=1</formula>
    </cfRule>
    <cfRule type="expression" priority="25" aboveAverage="0" equalAverage="0" bottom="0" percent="0" rank="0" text="" dxfId="42">
      <formula>MOD(ROW(),2)=1</formula>
    </cfRule>
  </conditionalFormatting>
  <conditionalFormatting sqref="B3:B20">
    <cfRule type="expression" priority="26" aboveAverage="0" equalAverage="0" bottom="0" percent="0" rank="0" text="" dxfId="43">
      <formula>MOD(ROW(),2)=1</formula>
    </cfRule>
  </conditionalFormatting>
  <conditionalFormatting sqref="B3:B20">
    <cfRule type="expression" priority="27" aboveAverage="0" equalAverage="0" bottom="0" percent="0" rank="0" text="" dxfId="44">
      <formula>MOD(ROW(),2)=1</formula>
    </cfRule>
  </conditionalFormatting>
  <conditionalFormatting sqref="B3:B20">
    <cfRule type="expression" priority="28" aboveAverage="0" equalAverage="0" bottom="0" percent="0" rank="0" text="" dxfId="45">
      <formula>MOD(ROW(),2)=1</formula>
    </cfRule>
    <cfRule type="expression" priority="29" aboveAverage="0" equalAverage="0" bottom="0" percent="0" rank="0" text="" dxfId="46">
      <formula>MOD(ROW(),2)=1</formula>
    </cfRule>
    <cfRule type="expression" priority="30" aboveAverage="0" equalAverage="0" bottom="0" percent="0" rank="0" text="" dxfId="47">
      <formula>MOD(ROW(),2)=1</formula>
    </cfRule>
  </conditionalFormatting>
  <conditionalFormatting sqref="B3:B20">
    <cfRule type="expression" priority="31" aboveAverage="0" equalAverage="0" bottom="0" percent="0" rank="0" text="" dxfId="48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3" width="5.71"/>
    <col collapsed="false" customWidth="true" hidden="false" outlineLevel="0" max="3" min="3" style="0" width="3.7"/>
    <col collapsed="false" customWidth="true" hidden="false" outlineLevel="0" max="4" min="4" style="0" width="5.56"/>
    <col collapsed="false" customWidth="true" hidden="false" outlineLevel="0" max="5" min="5" style="57" width="7.42"/>
    <col collapsed="false" customWidth="true" hidden="false" outlineLevel="0" max="6" min="6" style="57" width="6.56"/>
    <col collapsed="false" customWidth="true" hidden="false" outlineLevel="0" max="7" min="7" style="57" width="6.28"/>
    <col collapsed="false" customWidth="true" hidden="false" outlineLevel="0" max="8" min="8" style="57" width="6.56"/>
    <col collapsed="false" customWidth="true" hidden="false" outlineLevel="0" max="9" min="9" style="0" width="3.85"/>
    <col collapsed="false" customWidth="true" hidden="false" outlineLevel="0" max="10" min="10" style="0" width="5.56"/>
    <col collapsed="false" customWidth="true" hidden="false" outlineLevel="0" max="11" min="11" style="0" width="6.56"/>
    <col collapsed="false" customWidth="true" hidden="false" outlineLevel="0" max="12" min="12" style="57" width="6.56"/>
    <col collapsed="false" customWidth="true" hidden="false" outlineLevel="0" max="13" min="13" style="57" width="6.41"/>
    <col collapsed="false" customWidth="true" hidden="false" outlineLevel="0" max="14" min="14" style="57" width="6.56"/>
    <col collapsed="false" customWidth="true" hidden="false" outlineLevel="0" max="15" min="15" style="0" width="3.85"/>
    <col collapsed="false" customWidth="true" hidden="false" outlineLevel="0" max="16" min="16" style="0" width="5.56"/>
    <col collapsed="false" customWidth="true" hidden="false" outlineLevel="0" max="17" min="17" style="57" width="6.56"/>
    <col collapsed="false" customWidth="true" hidden="false" outlineLevel="0" max="18" min="18" style="0" width="6.56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177" width="7.7"/>
    <col collapsed="false" customWidth="true" hidden="false" outlineLevel="0" max="22" min="22" style="0" width="7.7"/>
    <col collapsed="false" customWidth="true" hidden="false" outlineLevel="0" max="23" min="23" style="3" width="7.7"/>
    <col collapsed="false" customWidth="true" hidden="false" outlineLevel="0" max="24" min="24" style="0" width="7.7"/>
  </cols>
  <sheetData>
    <row r="1" customFormat="false" ht="39" hidden="false" customHeight="true" outlineLevel="0" collapsed="false">
      <c r="A1" s="112" t="s">
        <v>10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</row>
    <row r="2" s="178" customFormat="true" ht="14.25" hidden="false" customHeight="false" outlineLevel="0" collapsed="false">
      <c r="A2" s="113"/>
      <c r="B2" s="114" t="s">
        <v>43</v>
      </c>
      <c r="C2" s="62" t="s">
        <v>66</v>
      </c>
      <c r="D2" s="62"/>
      <c r="E2" s="62"/>
      <c r="F2" s="62"/>
      <c r="G2" s="62"/>
      <c r="H2" s="62"/>
      <c r="I2" s="62" t="s">
        <v>67</v>
      </c>
      <c r="J2" s="62"/>
      <c r="K2" s="62"/>
      <c r="L2" s="62"/>
      <c r="M2" s="62"/>
      <c r="N2" s="62"/>
      <c r="O2" s="62" t="s">
        <v>45</v>
      </c>
      <c r="P2" s="62"/>
      <c r="Q2" s="62"/>
      <c r="R2" s="62"/>
      <c r="S2" s="62"/>
      <c r="T2" s="62"/>
      <c r="U2" s="115" t="s">
        <v>1</v>
      </c>
      <c r="V2" s="64" t="s">
        <v>46</v>
      </c>
      <c r="W2" s="65" t="s">
        <v>46</v>
      </c>
      <c r="X2" s="66" t="s">
        <v>1</v>
      </c>
    </row>
    <row r="3" s="178" customFormat="true" ht="23.25" hidden="false" customHeight="false" outlineLevel="0" collapsed="false">
      <c r="A3" s="116"/>
      <c r="B3" s="114"/>
      <c r="C3" s="68" t="s">
        <v>47</v>
      </c>
      <c r="D3" s="69" t="s">
        <v>48</v>
      </c>
      <c r="E3" s="117" t="s">
        <v>49</v>
      </c>
      <c r="F3" s="70" t="s">
        <v>50</v>
      </c>
      <c r="G3" s="71" t="s">
        <v>51</v>
      </c>
      <c r="H3" s="72" t="s">
        <v>52</v>
      </c>
      <c r="I3" s="68" t="s">
        <v>47</v>
      </c>
      <c r="J3" s="69" t="s">
        <v>48</v>
      </c>
      <c r="K3" s="69" t="s">
        <v>49</v>
      </c>
      <c r="L3" s="70" t="s">
        <v>50</v>
      </c>
      <c r="M3" s="71" t="s">
        <v>51</v>
      </c>
      <c r="N3" s="72" t="s">
        <v>52</v>
      </c>
      <c r="O3" s="68" t="s">
        <v>47</v>
      </c>
      <c r="P3" s="69" t="s">
        <v>48</v>
      </c>
      <c r="Q3" s="117" t="s">
        <v>49</v>
      </c>
      <c r="R3" s="70" t="s">
        <v>50</v>
      </c>
      <c r="S3" s="71" t="s">
        <v>51</v>
      </c>
      <c r="T3" s="72" t="s">
        <v>52</v>
      </c>
      <c r="U3" s="118" t="s">
        <v>53</v>
      </c>
      <c r="V3" s="74" t="s">
        <v>54</v>
      </c>
      <c r="W3" s="75" t="s">
        <v>55</v>
      </c>
      <c r="X3" s="76" t="s">
        <v>54</v>
      </c>
    </row>
    <row r="4" s="184" customFormat="true" ht="14.25" hidden="false" customHeight="false" outlineLevel="0" collapsed="false">
      <c r="A4" s="179" t="str">
        <f aca="false">'Total for Year'!A4</f>
        <v>Arevalos, Ruben</v>
      </c>
      <c r="B4" s="180"/>
      <c r="C4" s="181"/>
      <c r="D4" s="181"/>
      <c r="E4" s="182"/>
      <c r="F4" s="181"/>
      <c r="G4" s="181"/>
      <c r="H4" s="181" t="n">
        <f aca="false">G4*0.1875</f>
        <v>0</v>
      </c>
      <c r="I4" s="181"/>
      <c r="J4" s="181"/>
      <c r="K4" s="182"/>
      <c r="L4" s="181"/>
      <c r="M4" s="181"/>
      <c r="N4" s="181" t="n">
        <f aca="false">M4*0.1875</f>
        <v>0</v>
      </c>
      <c r="O4" s="183"/>
      <c r="P4" s="181"/>
      <c r="Q4" s="182"/>
      <c r="R4" s="181"/>
      <c r="S4" s="181"/>
      <c r="T4" s="181" t="n">
        <f aca="false">S4*0.1875</f>
        <v>0</v>
      </c>
      <c r="U4" s="182" t="n">
        <f aca="false">+Q4+E4+K4-0.125*D4-0.125*J4-0.125*P4-H4-N4-T4</f>
        <v>0</v>
      </c>
      <c r="V4" s="181" t="n">
        <f aca="false">IF(W4=1,100,IF(W4=2,99,IF(W4=3,98,IF(W4=4,97,IF(W4=5,96,IF(W4=6,95,IF(W4=7,94,IF(W4=8,93,0))))))))</f>
        <v>0</v>
      </c>
      <c r="W4" s="181" t="str">
        <f aca="false">IF(LOOKUP(A4,Payout!B$2:B$22,Payout!F$2:F$19),RANK(U$4:U$20,U$4:U$20)," ")</f>
        <v> </v>
      </c>
      <c r="X4" s="135" t="n">
        <f aca="false">+V4+B4</f>
        <v>0</v>
      </c>
    </row>
    <row r="5" s="184" customFormat="true" ht="14.25" hidden="false" customHeight="false" outlineLevel="0" collapsed="false">
      <c r="A5" s="179" t="str">
        <f aca="false">'Total for Year'!A5</f>
        <v>Barnes, George</v>
      </c>
      <c r="B5" s="125"/>
      <c r="C5" s="121"/>
      <c r="D5" s="121"/>
      <c r="E5" s="122"/>
      <c r="F5" s="121"/>
      <c r="G5" s="121"/>
      <c r="H5" s="121" t="n">
        <f aca="false">G5*0.1875</f>
        <v>0</v>
      </c>
      <c r="I5" s="121"/>
      <c r="J5" s="121"/>
      <c r="K5" s="122"/>
      <c r="L5" s="121"/>
      <c r="M5" s="121"/>
      <c r="N5" s="121" t="n">
        <f aca="false">M5*0.1875</f>
        <v>0</v>
      </c>
      <c r="O5" s="123"/>
      <c r="P5" s="121"/>
      <c r="Q5" s="122"/>
      <c r="R5" s="121"/>
      <c r="S5" s="121"/>
      <c r="T5" s="121" t="n">
        <f aca="false">S5*0.1875</f>
        <v>0</v>
      </c>
      <c r="U5" s="122" t="n">
        <f aca="false">+Q5+E5+K5-0.125*D5-0.125*J5-0.125*P5-H5-N5-T5</f>
        <v>0</v>
      </c>
      <c r="V5" s="121" t="n">
        <f aca="false">IF(W5=1,100,IF(W5=2,99,IF(W5=3,98,IF(W5=4,97,IF(W5=5,96,IF(W5=6,95,IF(W5=7,94,IF(W5=8,93,0))))))))</f>
        <v>0</v>
      </c>
      <c r="W5" s="121" t="str">
        <f aca="false">IF(LOOKUP(A5,Payout!B$2:B$22,Payout!F$2:F$19),RANK(U$4:U$20,U$4:U$20)," ")</f>
        <v> </v>
      </c>
      <c r="X5" s="105" t="n">
        <f aca="false">+V5+B5</f>
        <v>0</v>
      </c>
    </row>
    <row r="6" s="184" customFormat="true" ht="14.25" hidden="false" customHeight="false" outlineLevel="0" collapsed="false">
      <c r="A6" s="179" t="str">
        <f aca="false">'Total for Year'!A6</f>
        <v>Bienhoff Cal</v>
      </c>
      <c r="B6" s="180"/>
      <c r="C6" s="181"/>
      <c r="D6" s="181"/>
      <c r="E6" s="182"/>
      <c r="F6" s="181"/>
      <c r="G6" s="181"/>
      <c r="H6" s="181" t="n">
        <f aca="false">G6*0.1875</f>
        <v>0</v>
      </c>
      <c r="I6" s="181"/>
      <c r="J6" s="181"/>
      <c r="K6" s="182"/>
      <c r="L6" s="181"/>
      <c r="M6" s="181"/>
      <c r="N6" s="181" t="n">
        <f aca="false">M6*0.1875</f>
        <v>0</v>
      </c>
      <c r="O6" s="183"/>
      <c r="P6" s="181"/>
      <c r="Q6" s="182"/>
      <c r="R6" s="181"/>
      <c r="S6" s="181"/>
      <c r="T6" s="181" t="n">
        <f aca="false">S6*0.1875</f>
        <v>0</v>
      </c>
      <c r="U6" s="182" t="n">
        <f aca="false">+Q6+E6+K6-0.125*D6-0.125*J6-0.125*P6-H6-N6-T6</f>
        <v>0</v>
      </c>
      <c r="V6" s="181" t="n">
        <f aca="false">IF(W6=1,100,IF(W6=2,99,IF(W6=3,98,IF(W6=4,97,IF(W6=5,96,IF(W6=6,95,IF(W6=7,94,IF(W6=8,93,0))))))))</f>
        <v>100</v>
      </c>
      <c r="W6" s="181" t="n">
        <f aca="false">IF(LOOKUP(A6,Payout!B$2:B$22,Payout!F$2:F$19),RANK(U$4:U$20,U$4:U$20)," ")</f>
        <v>1</v>
      </c>
      <c r="X6" s="135" t="n">
        <f aca="false">+V6+B6</f>
        <v>100</v>
      </c>
    </row>
    <row r="7" s="184" customFormat="true" ht="14.25" hidden="false" customHeight="false" outlineLevel="0" collapsed="false">
      <c r="A7" s="179" t="str">
        <f aca="false">'Total for Year'!A7</f>
        <v>Bienhoff Lyla</v>
      </c>
      <c r="B7" s="125"/>
      <c r="C7" s="121"/>
      <c r="D7" s="121"/>
      <c r="E7" s="122"/>
      <c r="F7" s="121"/>
      <c r="G7" s="121"/>
      <c r="H7" s="121" t="n">
        <f aca="false">G7*0.1875</f>
        <v>0</v>
      </c>
      <c r="I7" s="121"/>
      <c r="J7" s="121"/>
      <c r="K7" s="122"/>
      <c r="L7" s="121"/>
      <c r="M7" s="121"/>
      <c r="N7" s="121" t="n">
        <f aca="false">M7*0.1875</f>
        <v>0</v>
      </c>
      <c r="O7" s="123"/>
      <c r="P7" s="121"/>
      <c r="Q7" s="122"/>
      <c r="R7" s="121"/>
      <c r="S7" s="121"/>
      <c r="T7" s="121" t="n">
        <f aca="false">S7*0.1875</f>
        <v>0</v>
      </c>
      <c r="U7" s="122" t="n">
        <f aca="false">+Q7+E7+K7-0.125*D7-0.125*J7-0.125*P7-H7-N7-T7</f>
        <v>0</v>
      </c>
      <c r="V7" s="121" t="n">
        <f aca="false">IF(W7=1,100,IF(W7=2,99,IF(W7=3,98,IF(W7=4,97,IF(W7=5,96,IF(W7=6,95,IF(W7=7,94,IF(W7=8,93,0))))))))</f>
        <v>100</v>
      </c>
      <c r="W7" s="121" t="n">
        <f aca="false">IF(LOOKUP(A7,Payout!B$2:B$22,Payout!F$2:F$19),RANK(U$4:U$20,U$4:U$20)," ")</f>
        <v>1</v>
      </c>
      <c r="X7" s="105" t="n">
        <f aca="false">+V7+B7</f>
        <v>100</v>
      </c>
    </row>
    <row r="8" s="184" customFormat="true" ht="14.25" hidden="false" customHeight="false" outlineLevel="0" collapsed="false">
      <c r="A8" s="179" t="str">
        <f aca="false">'Total for Year'!A8</f>
        <v>Brooks, Stefen</v>
      </c>
      <c r="B8" s="185"/>
      <c r="C8" s="186"/>
      <c r="D8" s="186"/>
      <c r="E8" s="187"/>
      <c r="F8" s="186"/>
      <c r="G8" s="186"/>
      <c r="H8" s="186" t="n">
        <f aca="false">G8*0.1875</f>
        <v>0</v>
      </c>
      <c r="I8" s="186"/>
      <c r="J8" s="186"/>
      <c r="K8" s="187"/>
      <c r="L8" s="186"/>
      <c r="M8" s="186"/>
      <c r="N8" s="186" t="n">
        <f aca="false">M8*0.1875</f>
        <v>0</v>
      </c>
      <c r="O8" s="188"/>
      <c r="P8" s="186"/>
      <c r="Q8" s="187"/>
      <c r="R8" s="186"/>
      <c r="S8" s="186"/>
      <c r="T8" s="186" t="n">
        <f aca="false">S8*0.1875</f>
        <v>0</v>
      </c>
      <c r="U8" s="187" t="n">
        <f aca="false">+Q8+E8+K8-0.125*D8-0.125*J8-0.125*P8-H8-N8-T8</f>
        <v>0</v>
      </c>
      <c r="V8" s="186" t="n">
        <f aca="false">IF(W8=1,100,IF(W8=2,99,IF(W8=3,98,IF(W8=4,97,IF(W8=5,96,IF(W8=6,95,IF(W8=7,94,IF(W8=8,93,0))))))))</f>
        <v>0</v>
      </c>
      <c r="W8" s="186" t="str">
        <f aca="false">IF(LOOKUP(A8,Payout!B$2:B$22,Payout!F$2:F$19),RANK(U$4:U$20,U$4:U$20)," ")</f>
        <v> </v>
      </c>
      <c r="X8" s="138" t="n">
        <f aca="false">+V8+B8</f>
        <v>0</v>
      </c>
    </row>
    <row r="9" s="184" customFormat="true" ht="14.25" hidden="false" customHeight="false" outlineLevel="0" collapsed="false">
      <c r="A9" s="179" t="str">
        <f aca="false">'Total for Year'!A10</f>
        <v>Colwell, Warren</v>
      </c>
      <c r="B9" s="180"/>
      <c r="C9" s="181"/>
      <c r="D9" s="181"/>
      <c r="E9" s="182"/>
      <c r="F9" s="181"/>
      <c r="G9" s="181"/>
      <c r="H9" s="181" t="n">
        <f aca="false">G9*0.1875</f>
        <v>0</v>
      </c>
      <c r="I9" s="181"/>
      <c r="J9" s="181"/>
      <c r="K9" s="182"/>
      <c r="L9" s="181"/>
      <c r="M9" s="181"/>
      <c r="N9" s="181" t="n">
        <f aca="false">M9*0.1875</f>
        <v>0</v>
      </c>
      <c r="O9" s="183"/>
      <c r="P9" s="181"/>
      <c r="Q9" s="122"/>
      <c r="R9" s="181"/>
      <c r="S9" s="181"/>
      <c r="T9" s="181" t="n">
        <f aca="false">S9*0.1875</f>
        <v>0</v>
      </c>
      <c r="U9" s="182" t="n">
        <f aca="false">+Q9+E9+K9-0.125*D9-0.125*J9-0.125*P9-H9-N9-T9</f>
        <v>0</v>
      </c>
      <c r="V9" s="181" t="n">
        <f aca="false">IF(W9=1,100,IF(W9=2,99,IF(W9=3,98,IF(W9=4,97,IF(W9=5,96,IF(W9=6,95,IF(W9=7,94,IF(W9=8,93,0))))))))</f>
        <v>0</v>
      </c>
      <c r="W9" s="181" t="str">
        <f aca="false">IF(LOOKUP(A9,Payout!B$2:B$22,Payout!F$2:F$19),RANK(U$4:U$20,U$4:U$20)," ")</f>
        <v> </v>
      </c>
      <c r="X9" s="135" t="n">
        <f aca="false">+V9+B9</f>
        <v>0</v>
      </c>
    </row>
    <row r="10" s="184" customFormat="true" ht="14.25" hidden="false" customHeight="false" outlineLevel="0" collapsed="false">
      <c r="A10" s="179" t="str">
        <f aca="false">'Total for Year'!A11</f>
        <v>Dunlap Robert</v>
      </c>
      <c r="B10" s="120"/>
      <c r="C10" s="121"/>
      <c r="D10" s="121"/>
      <c r="E10" s="122"/>
      <c r="F10" s="121"/>
      <c r="G10" s="121"/>
      <c r="H10" s="121" t="n">
        <f aca="false">G10*0.1875</f>
        <v>0</v>
      </c>
      <c r="I10" s="121"/>
      <c r="J10" s="121"/>
      <c r="K10" s="122"/>
      <c r="L10" s="121"/>
      <c r="M10" s="121"/>
      <c r="N10" s="121" t="n">
        <f aca="false">M10*0.1875</f>
        <v>0</v>
      </c>
      <c r="O10" s="123"/>
      <c r="P10" s="121"/>
      <c r="Q10" s="182"/>
      <c r="R10" s="121"/>
      <c r="S10" s="121"/>
      <c r="T10" s="121" t="n">
        <f aca="false">S10*0.1875</f>
        <v>0</v>
      </c>
      <c r="U10" s="122" t="n">
        <f aca="false">+Q10+E10+K10-0.125*D10-0.125*J10-0.125*P10-H10-N10-T10</f>
        <v>0</v>
      </c>
      <c r="V10" s="121" t="n">
        <f aca="false">IF(W10=1,100,IF(W10=2,99,IF(W10=3,98,IF(W10=4,97,IF(W10=5,96,IF(W10=6,95,IF(W10=7,94,IF(W10=8,93,0))))))))</f>
        <v>100</v>
      </c>
      <c r="W10" s="121" t="n">
        <f aca="false">IF(LOOKUP(A10,Payout!B$2:B$22,Payout!F$2:F$19),RANK(U$4:U$20,U$4:U$20)," ")</f>
        <v>1</v>
      </c>
      <c r="X10" s="105" t="n">
        <f aca="false">+V10+B10</f>
        <v>100</v>
      </c>
    </row>
    <row r="11" s="184" customFormat="true" ht="14.25" hidden="false" customHeight="false" outlineLevel="0" collapsed="false">
      <c r="A11" s="179" t="str">
        <f aca="false">'Total for Year'!A12</f>
        <v>Dunlap Travis</v>
      </c>
      <c r="B11" s="127"/>
      <c r="C11" s="181"/>
      <c r="D11" s="181"/>
      <c r="E11" s="182"/>
      <c r="F11" s="181"/>
      <c r="G11" s="181"/>
      <c r="H11" s="181" t="n">
        <f aca="false">G11*0.1875</f>
        <v>0</v>
      </c>
      <c r="I11" s="181"/>
      <c r="J11" s="181"/>
      <c r="K11" s="182"/>
      <c r="L11" s="181"/>
      <c r="M11" s="181"/>
      <c r="N11" s="181" t="n">
        <f aca="false">M11*0.1875</f>
        <v>0</v>
      </c>
      <c r="O11" s="183"/>
      <c r="P11" s="181"/>
      <c r="Q11" s="122"/>
      <c r="R11" s="181"/>
      <c r="S11" s="181"/>
      <c r="T11" s="181" t="n">
        <f aca="false">S11*0.1875</f>
        <v>0</v>
      </c>
      <c r="U11" s="182" t="n">
        <f aca="false">+Q11+E11+K11-0.125*D11-0.125*J11-0.125*P11-H11-N11-T11</f>
        <v>0</v>
      </c>
      <c r="V11" s="181" t="n">
        <f aca="false">IF(W11=1,100,IF(W11=2,99,IF(W11=3,98,IF(W11=4,97,IF(W11=5,96,IF(W11=6,95,IF(W11=7,94,IF(W11=8,93,0))))))))</f>
        <v>0</v>
      </c>
      <c r="W11" s="181" t="str">
        <f aca="false">IF(LOOKUP(A11,Payout!B$2:B$22,Payout!F$2:F$19),RANK(U$4:U$20,U$4:U$20)," ")</f>
        <v> </v>
      </c>
      <c r="X11" s="135" t="n">
        <f aca="false">+V11+B11</f>
        <v>0</v>
      </c>
    </row>
    <row r="12" s="184" customFormat="true" ht="14.25" hidden="false" customHeight="false" outlineLevel="0" collapsed="false">
      <c r="A12" s="179" t="str">
        <f aca="false">'Total for Year'!A13</f>
        <v>Johanson, Adam</v>
      </c>
      <c r="B12" s="127"/>
      <c r="C12" s="181"/>
      <c r="D12" s="181"/>
      <c r="E12" s="182"/>
      <c r="F12" s="181"/>
      <c r="G12" s="181"/>
      <c r="H12" s="181" t="n">
        <f aca="false">G12*0.1875</f>
        <v>0</v>
      </c>
      <c r="I12" s="181"/>
      <c r="J12" s="181"/>
      <c r="K12" s="182"/>
      <c r="L12" s="181"/>
      <c r="M12" s="181"/>
      <c r="N12" s="181" t="n">
        <f aca="false">M12*0.1875</f>
        <v>0</v>
      </c>
      <c r="O12" s="183"/>
      <c r="P12" s="181"/>
      <c r="Q12" s="182"/>
      <c r="R12" s="181"/>
      <c r="S12" s="181"/>
      <c r="T12" s="181" t="n">
        <f aca="false">S12*0.1875</f>
        <v>0</v>
      </c>
      <c r="U12" s="182" t="n">
        <f aca="false">+Q12+E12+K12-0.125*D12-0.125*J12-0.125*P12-H12-N12-T12</f>
        <v>0</v>
      </c>
      <c r="V12" s="181" t="n">
        <f aca="false">IF(W12=1,100,IF(W12=2,99,IF(W12=3,98,IF(W12=4,97,IF(W12=5,96,IF(W12=6,95,IF(W12=7,94,IF(W12=8,93,0))))))))</f>
        <v>0</v>
      </c>
      <c r="W12" s="181" t="str">
        <f aca="false">IF(LOOKUP(A12,Payout!B$2:B$22,Payout!F$2:F$19),RANK(U$4:U$20,U$4:U$20)," ")</f>
        <v> </v>
      </c>
      <c r="X12" s="135" t="n">
        <f aca="false">+V12+B12</f>
        <v>0</v>
      </c>
    </row>
    <row r="13" s="184" customFormat="true" ht="14.25" hidden="false" customHeight="false" outlineLevel="0" collapsed="false">
      <c r="A13" s="179" t="str">
        <f aca="false">'Total for Year'!A14</f>
        <v>Kinchen, Mike</v>
      </c>
      <c r="B13" s="78"/>
      <c r="C13" s="121"/>
      <c r="D13" s="121"/>
      <c r="E13" s="122"/>
      <c r="F13" s="121"/>
      <c r="G13" s="121"/>
      <c r="H13" s="121" t="n">
        <f aca="false">G13*0.1875</f>
        <v>0</v>
      </c>
      <c r="I13" s="121"/>
      <c r="J13" s="121"/>
      <c r="K13" s="122"/>
      <c r="L13" s="121"/>
      <c r="M13" s="121"/>
      <c r="N13" s="121" t="n">
        <f aca="false">M13*0.1875</f>
        <v>0</v>
      </c>
      <c r="O13" s="123"/>
      <c r="P13" s="121"/>
      <c r="Q13" s="122"/>
      <c r="R13" s="121"/>
      <c r="S13" s="121"/>
      <c r="T13" s="121" t="n">
        <f aca="false">S13*0.1875</f>
        <v>0</v>
      </c>
      <c r="U13" s="122" t="n">
        <f aca="false">+Q13+E13+K13-0.125*D13-0.125*J13-0.125*P13-H13-N13-T13</f>
        <v>0</v>
      </c>
      <c r="V13" s="121" t="n">
        <f aca="false">IF(W13=1,100,IF(W13=2,99,IF(W13=3,98,IF(W13=4,97,IF(W13=5,96,IF(W13=6,95,IF(W13=7,94,IF(W13=8,93,0))))))))</f>
        <v>100</v>
      </c>
      <c r="W13" s="121" t="n">
        <f aca="false">IF(LOOKUP(A13,Payout!B$2:B$22,Payout!F$2:F$19),RANK(U$4:U$20,U$4:U$20)," ")</f>
        <v>1</v>
      </c>
      <c r="X13" s="105" t="n">
        <f aca="false">+V13+B13</f>
        <v>100</v>
      </c>
    </row>
    <row r="14" s="184" customFormat="true" ht="14.25" hidden="false" customHeight="false" outlineLevel="0" collapsed="false">
      <c r="A14" s="179" t="str">
        <f aca="false">'Total for Year'!A15</f>
        <v>Lachenauer, Mark</v>
      </c>
      <c r="B14" s="127"/>
      <c r="C14" s="181"/>
      <c r="D14" s="181"/>
      <c r="E14" s="182"/>
      <c r="F14" s="181"/>
      <c r="G14" s="181"/>
      <c r="H14" s="181" t="n">
        <f aca="false">G14*0.1875</f>
        <v>0</v>
      </c>
      <c r="I14" s="181"/>
      <c r="J14" s="181"/>
      <c r="K14" s="182"/>
      <c r="L14" s="181"/>
      <c r="M14" s="181"/>
      <c r="N14" s="181" t="n">
        <f aca="false">M14*0.1875</f>
        <v>0</v>
      </c>
      <c r="O14" s="183"/>
      <c r="P14" s="181"/>
      <c r="Q14" s="182"/>
      <c r="R14" s="181"/>
      <c r="S14" s="181"/>
      <c r="T14" s="181" t="n">
        <f aca="false">S14*0.1875</f>
        <v>0</v>
      </c>
      <c r="U14" s="182" t="n">
        <f aca="false">+Q14+E14+K14-0.125*D14-0.125*J14-0.125*P14-H14-N14-T14</f>
        <v>0</v>
      </c>
      <c r="V14" s="181" t="n">
        <f aca="false">IF(W14=1,100,IF(W14=2,99,IF(W14=3,98,IF(W14=4,97,IF(W14=5,96,IF(W14=6,95,IF(W14=7,94,IF(W14=8,93,0))))))))</f>
        <v>100</v>
      </c>
      <c r="W14" s="181" t="n">
        <f aca="false">IF(LOOKUP(A14,Payout!B$2:B$22,Payout!F$2:F$19),RANK(U$4:U$20,U$4:U$20)," ")</f>
        <v>1</v>
      </c>
      <c r="X14" s="135" t="n">
        <f aca="false">+V14+B14</f>
        <v>100</v>
      </c>
    </row>
    <row r="15" s="184" customFormat="true" ht="14.25" hidden="false" customHeight="false" outlineLevel="0" collapsed="false">
      <c r="A15" s="179" t="str">
        <f aca="false">'Total for Year'!A16</f>
        <v>Leach Cathy</v>
      </c>
      <c r="B15" s="127"/>
      <c r="C15" s="181"/>
      <c r="D15" s="181"/>
      <c r="E15" s="182"/>
      <c r="F15" s="181"/>
      <c r="G15" s="181"/>
      <c r="H15" s="181" t="n">
        <f aca="false">G15*0.1875</f>
        <v>0</v>
      </c>
      <c r="I15" s="181"/>
      <c r="J15" s="181"/>
      <c r="K15" s="182"/>
      <c r="L15" s="181"/>
      <c r="M15" s="181"/>
      <c r="N15" s="181" t="n">
        <f aca="false">M15*0.1875</f>
        <v>0</v>
      </c>
      <c r="O15" s="183"/>
      <c r="P15" s="181"/>
      <c r="Q15" s="122"/>
      <c r="R15" s="181"/>
      <c r="S15" s="181"/>
      <c r="T15" s="181" t="n">
        <f aca="false">S15*0.1875</f>
        <v>0</v>
      </c>
      <c r="U15" s="182" t="n">
        <f aca="false">+Q15+E15+K15-0.125*D15-0.125*J15-0.125*P15-H15-N15-T15</f>
        <v>0</v>
      </c>
      <c r="V15" s="181" t="n">
        <f aca="false">IF(W15=1,100,IF(W15=2,99,IF(W15=3,98,IF(W15=4,97,IF(W15=5,96,IF(W15=6,95,IF(W15=7,94,IF(W15=8,93,0))))))))</f>
        <v>0</v>
      </c>
      <c r="W15" s="181" t="str">
        <f aca="false">IF(LOOKUP(A15,Payout!B$2:B$22,Payout!F$2:F$19),RANK(U$4:U$20,U$4:U$20)," ")</f>
        <v> </v>
      </c>
      <c r="X15" s="135" t="n">
        <f aca="false">+V15+B15</f>
        <v>0</v>
      </c>
    </row>
    <row r="16" s="184" customFormat="true" ht="14.25" hidden="false" customHeight="false" outlineLevel="0" collapsed="false">
      <c r="A16" s="179" t="str">
        <f aca="false">'Total for Year'!A17</f>
        <v>Leach Dan</v>
      </c>
      <c r="B16" s="120"/>
      <c r="C16" s="121"/>
      <c r="D16" s="121"/>
      <c r="E16" s="122"/>
      <c r="F16" s="121"/>
      <c r="G16" s="121"/>
      <c r="H16" s="121" t="n">
        <f aca="false">G16*0.1875</f>
        <v>0</v>
      </c>
      <c r="I16" s="121"/>
      <c r="J16" s="121"/>
      <c r="K16" s="122"/>
      <c r="L16" s="121"/>
      <c r="M16" s="121"/>
      <c r="N16" s="121" t="n">
        <f aca="false">M16*0.1875</f>
        <v>0</v>
      </c>
      <c r="O16" s="123"/>
      <c r="P16" s="121"/>
      <c r="Q16" s="182"/>
      <c r="R16" s="121"/>
      <c r="S16" s="121"/>
      <c r="T16" s="121" t="n">
        <f aca="false">S16*0.1875</f>
        <v>0</v>
      </c>
      <c r="U16" s="122" t="n">
        <f aca="false">+Q16+E16+K16-0.125*D16-0.125*J16-0.125*P16-H16-N16-T16</f>
        <v>0</v>
      </c>
      <c r="V16" s="121" t="n">
        <f aca="false">IF(W16=1,100,IF(W16=2,99,IF(W16=3,98,IF(W16=4,97,IF(W16=5,96,IF(W16=6,95,IF(W16=7,94,IF(W16=8,93,0))))))))</f>
        <v>0</v>
      </c>
      <c r="W16" s="121" t="str">
        <f aca="false">IF(LOOKUP(A16,Payout!B$2:B$22,Payout!F$2:F$19),RANK(U$4:U$20,U$4:U$20)," ")</f>
        <v> </v>
      </c>
      <c r="X16" s="105" t="n">
        <f aca="false">+V16+B16</f>
        <v>0</v>
      </c>
    </row>
    <row r="17" s="184" customFormat="true" ht="14.25" hidden="false" customHeight="false" outlineLevel="0" collapsed="false">
      <c r="A17" s="179" t="str">
        <f aca="false">'Total for Year'!A18</f>
        <v>Meder, Bob</v>
      </c>
      <c r="B17" s="180"/>
      <c r="C17" s="181"/>
      <c r="D17" s="181"/>
      <c r="E17" s="182"/>
      <c r="F17" s="181"/>
      <c r="G17" s="181"/>
      <c r="H17" s="181" t="n">
        <f aca="false">G17*0.1875</f>
        <v>0</v>
      </c>
      <c r="I17" s="181"/>
      <c r="J17" s="181"/>
      <c r="K17" s="182"/>
      <c r="L17" s="181"/>
      <c r="M17" s="181"/>
      <c r="N17" s="181" t="n">
        <f aca="false">M17*0.1875</f>
        <v>0</v>
      </c>
      <c r="O17" s="183"/>
      <c r="P17" s="181"/>
      <c r="Q17" s="122"/>
      <c r="R17" s="181"/>
      <c r="S17" s="181"/>
      <c r="T17" s="181" t="n">
        <f aca="false">S17*0.1875</f>
        <v>0</v>
      </c>
      <c r="U17" s="182" t="n">
        <f aca="false">+Q17+E17+K17-0.125*D17-0.125*J17-0.125*P17-H17-N17-T17</f>
        <v>0</v>
      </c>
      <c r="V17" s="181" t="n">
        <f aca="false">IF(W17=1,100,IF(W17=2,99,IF(W17=3,98,IF(W17=4,97,IF(W17=5,96,IF(W17=6,95,IF(W17=7,94,IF(W17=8,93,0))))))))</f>
        <v>100</v>
      </c>
      <c r="W17" s="181" t="n">
        <f aca="false">IF(LOOKUP(A17,Payout!B$2:B$22,Payout!F$2:F$19),RANK(U$4:U$20,U$4:U$20)," ")</f>
        <v>1</v>
      </c>
      <c r="X17" s="135" t="n">
        <f aca="false">+V17+B17</f>
        <v>100</v>
      </c>
    </row>
    <row r="18" s="184" customFormat="true" ht="14.25" hidden="false" customHeight="false" outlineLevel="0" collapsed="false">
      <c r="A18" s="179" t="str">
        <f aca="false">'Total for Year'!A19</f>
        <v>Piere, Ken</v>
      </c>
      <c r="B18" s="120"/>
      <c r="C18" s="121"/>
      <c r="D18" s="121"/>
      <c r="E18" s="122"/>
      <c r="F18" s="121"/>
      <c r="G18" s="121"/>
      <c r="H18" s="121" t="n">
        <f aca="false">G18*0.1875</f>
        <v>0</v>
      </c>
      <c r="I18" s="121"/>
      <c r="J18" s="121"/>
      <c r="K18" s="122"/>
      <c r="L18" s="121"/>
      <c r="M18" s="121"/>
      <c r="N18" s="121" t="n">
        <f aca="false">M18*0.1875</f>
        <v>0</v>
      </c>
      <c r="O18" s="123"/>
      <c r="P18" s="121"/>
      <c r="Q18" s="182"/>
      <c r="R18" s="121"/>
      <c r="S18" s="121"/>
      <c r="T18" s="121" t="n">
        <f aca="false">S18*0.1875</f>
        <v>0</v>
      </c>
      <c r="U18" s="122" t="n">
        <f aca="false">+Q18+E18+K18-0.125*D18-0.125*J18-0.125*P18-H18-N18-T18</f>
        <v>0</v>
      </c>
      <c r="V18" s="121" t="n">
        <f aca="false">IF(W18=1,100,IF(W18=2,99,IF(W18=3,98,IF(W18=4,97,IF(W18=5,96,IF(W18=6,95,IF(W18=7,94,IF(W18=8,93,0))))))))</f>
        <v>100</v>
      </c>
      <c r="W18" s="121" t="n">
        <f aca="false">IF(LOOKUP(A18,Payout!B$2:B$22,Payout!F$2:F$19),RANK(U$4:U$20,U$4:U$20)," ")</f>
        <v>1</v>
      </c>
      <c r="X18" s="105" t="n">
        <f aca="false">+V18+B18</f>
        <v>100</v>
      </c>
    </row>
    <row r="19" s="184" customFormat="true" ht="14.25" hidden="false" customHeight="false" outlineLevel="0" collapsed="false">
      <c r="A19" s="179" t="str">
        <f aca="false">'Total for Year'!A20</f>
        <v>Robbins Irene</v>
      </c>
      <c r="B19" s="180"/>
      <c r="C19" s="181"/>
      <c r="D19" s="181"/>
      <c r="E19" s="182"/>
      <c r="F19" s="181"/>
      <c r="G19" s="181"/>
      <c r="H19" s="181" t="n">
        <f aca="false">G19*0.1875</f>
        <v>0</v>
      </c>
      <c r="I19" s="181"/>
      <c r="J19" s="181"/>
      <c r="K19" s="182"/>
      <c r="L19" s="181"/>
      <c r="M19" s="181"/>
      <c r="N19" s="181" t="n">
        <f aca="false">M19*0.1875</f>
        <v>0</v>
      </c>
      <c r="O19" s="183"/>
      <c r="P19" s="181"/>
      <c r="Q19" s="122"/>
      <c r="R19" s="181"/>
      <c r="S19" s="181"/>
      <c r="T19" s="181" t="n">
        <f aca="false">S19*0.1875</f>
        <v>0</v>
      </c>
      <c r="U19" s="182" t="n">
        <f aca="false">+Q19+E19+K19-0.125*D19-0.125*J19-0.125*P19-H19-N19-T19</f>
        <v>0</v>
      </c>
      <c r="V19" s="181" t="n">
        <f aca="false">IF(W19=1,100,IF(W19=2,99,IF(W19=3,98,IF(W19=4,97,IF(W19=5,96,IF(W19=6,95,IF(W19=7,94,IF(W19=8,93,0))))))))</f>
        <v>100</v>
      </c>
      <c r="W19" s="181" t="n">
        <f aca="false">IF(LOOKUP(A19,Payout!B$2:B$22,Payout!F$2:F$19),RANK(U$4:U$20,U$4:U$20)," ")</f>
        <v>1</v>
      </c>
      <c r="X19" s="135" t="n">
        <f aca="false">+V19+B19</f>
        <v>100</v>
      </c>
    </row>
    <row r="20" s="184" customFormat="true" ht="14.25" hidden="false" customHeight="false" outlineLevel="0" collapsed="false">
      <c r="A20" s="179" t="str">
        <f aca="false">'Total for Year'!A21</f>
        <v>Robbins Mike</v>
      </c>
      <c r="B20" s="120"/>
      <c r="C20" s="121"/>
      <c r="D20" s="121"/>
      <c r="E20" s="122"/>
      <c r="F20" s="121"/>
      <c r="G20" s="121"/>
      <c r="H20" s="121" t="n">
        <f aca="false">G20*0.1875</f>
        <v>0</v>
      </c>
      <c r="I20" s="121"/>
      <c r="J20" s="121"/>
      <c r="K20" s="122"/>
      <c r="L20" s="121"/>
      <c r="M20" s="121"/>
      <c r="N20" s="121" t="n">
        <f aca="false">M20*0.1875</f>
        <v>0</v>
      </c>
      <c r="O20" s="123"/>
      <c r="P20" s="121"/>
      <c r="Q20" s="182"/>
      <c r="R20" s="121"/>
      <c r="S20" s="121"/>
      <c r="T20" s="121" t="n">
        <f aca="false">S20*0.1875</f>
        <v>0</v>
      </c>
      <c r="U20" s="122" t="n">
        <f aca="false">+Q20+E20+K20-0.125*D20-0.125*J20-0.125*P20-H20-N20-T20</f>
        <v>0</v>
      </c>
      <c r="V20" s="121" t="n">
        <f aca="false">IF(W20=1,100,IF(W20=2,99,IF(W20=3,98,IF(W20=4,97,IF(W20=5,96,IF(W20=6,95,IF(W20=7,94,IF(W20=8,93,0))))))))</f>
        <v>100</v>
      </c>
      <c r="W20" s="121" t="n">
        <f aca="false">IF(LOOKUP(A20,Payout!B$2:B$22,Payout!F$2:F$19),RANK(U$4:U$20,U$4:U$20)," ")</f>
        <v>1</v>
      </c>
      <c r="X20" s="105" t="n">
        <f aca="false">+V20+B20</f>
        <v>100</v>
      </c>
    </row>
    <row r="21" s="184" customFormat="true" ht="14.25" hidden="false" customHeight="false" outlineLevel="0" collapsed="false">
      <c r="A21" s="179" t="str">
        <f aca="false">'Total for Year'!A22</f>
        <v> </v>
      </c>
      <c r="B21" s="120"/>
      <c r="C21" s="121"/>
      <c r="D21" s="121"/>
      <c r="E21" s="122"/>
      <c r="F21" s="121"/>
      <c r="G21" s="121"/>
      <c r="H21" s="121" t="n">
        <f aca="false">G21*0.1875</f>
        <v>0</v>
      </c>
      <c r="I21" s="121"/>
      <c r="J21" s="121"/>
      <c r="K21" s="122"/>
      <c r="L21" s="121"/>
      <c r="M21" s="121"/>
      <c r="N21" s="121" t="n">
        <f aca="false">M21*0.1875</f>
        <v>0</v>
      </c>
      <c r="O21" s="123"/>
      <c r="P21" s="121"/>
      <c r="Q21" s="182"/>
      <c r="R21" s="121"/>
      <c r="S21" s="121"/>
      <c r="T21" s="121" t="n">
        <f aca="false">S21*0.1875</f>
        <v>0</v>
      </c>
      <c r="U21" s="122" t="n">
        <f aca="false">+Q21+E21+K21-0.125*D21-0.125*J21-0.125*P21-H21-N21-T21</f>
        <v>0</v>
      </c>
      <c r="V21" s="121" t="e">
        <f aca="false">IF(W21=1,100,IF(W21=2,99,IF(W21=3,98,IF(W21=4,97,IF(W21=5,96,IF(W21=6,95,IF(W21=7,94,IF(W21=8,93,0))))))))</f>
        <v>#N/A</v>
      </c>
      <c r="W21" s="121" t="e">
        <f aca="false">IF(LOOKUP(A21,Payout!B$2:B$22,Payout!F$2:F$19),RANK(U$4:U$20,U$4:U$20)," ")</f>
        <v>#N/A</v>
      </c>
      <c r="X21" s="105" t="e">
        <f aca="false">+V21+B21</f>
        <v>#N/A</v>
      </c>
      <c r="AD21" s="184" t="n">
        <v>0</v>
      </c>
      <c r="AE21" s="184" t="n">
        <v>0</v>
      </c>
      <c r="AF21" s="184" t="n">
        <v>0</v>
      </c>
      <c r="AG21" s="184" t="n">
        <v>0</v>
      </c>
    </row>
    <row r="22" s="184" customFormat="true" ht="14.25" hidden="false" customHeight="false" outlineLevel="0" collapsed="false">
      <c r="A22" s="179" t="str">
        <f aca="false">'Total for Year'!A23</f>
        <v> </v>
      </c>
      <c r="B22" s="180"/>
      <c r="C22" s="181"/>
      <c r="D22" s="181"/>
      <c r="E22" s="182"/>
      <c r="F22" s="181"/>
      <c r="G22" s="181"/>
      <c r="H22" s="181" t="n">
        <f aca="false">G22*0.1875</f>
        <v>0</v>
      </c>
      <c r="I22" s="181"/>
      <c r="J22" s="181"/>
      <c r="K22" s="182"/>
      <c r="L22" s="181"/>
      <c r="M22" s="181"/>
      <c r="N22" s="181" t="n">
        <f aca="false">M22*0.1875</f>
        <v>0</v>
      </c>
      <c r="O22" s="183"/>
      <c r="P22" s="181"/>
      <c r="Q22" s="122"/>
      <c r="R22" s="181"/>
      <c r="S22" s="181"/>
      <c r="T22" s="181" t="n">
        <f aca="false">S22*0.1875</f>
        <v>0</v>
      </c>
      <c r="U22" s="182" t="n">
        <f aca="false">+Q22+E22+K22-0.125*D22-0.125*J22-0.125*P22-H22-N22-T22</f>
        <v>0</v>
      </c>
      <c r="V22" s="181" t="n">
        <f aca="false">IF(W22=1,100,IF(W22=2,99,IF(W22=3,98,IF(W22=4,97,IF(W22=5,96,IF(W22=6,95,IF(W22=7,94,IF(W22=8,93,0))))))))</f>
        <v>0</v>
      </c>
      <c r="W22" s="181"/>
      <c r="X22" s="135" t="n">
        <f aca="false">+V22+B22</f>
        <v>0</v>
      </c>
    </row>
    <row r="23" s="184" customFormat="true" ht="14.25" hidden="false" customHeight="false" outlineLevel="0" collapsed="false">
      <c r="A23" s="179" t="str">
        <f aca="false">'Total for Year'!A24</f>
        <v>Legend</v>
      </c>
      <c r="B23" s="180"/>
      <c r="C23" s="181"/>
      <c r="D23" s="181"/>
      <c r="E23" s="182"/>
      <c r="F23" s="181"/>
      <c r="G23" s="181"/>
      <c r="H23" s="181" t="n">
        <f aca="false">G23*0.1875</f>
        <v>0</v>
      </c>
      <c r="I23" s="181"/>
      <c r="J23" s="181"/>
      <c r="K23" s="182"/>
      <c r="L23" s="181"/>
      <c r="M23" s="181"/>
      <c r="N23" s="181" t="n">
        <f aca="false">M23*0.1875</f>
        <v>0</v>
      </c>
      <c r="O23" s="183"/>
      <c r="P23" s="181"/>
      <c r="Q23" s="182"/>
      <c r="R23" s="181"/>
      <c r="S23" s="181"/>
      <c r="T23" s="181" t="n">
        <f aca="false">S23*0.1875</f>
        <v>0</v>
      </c>
      <c r="U23" s="182" t="n">
        <f aca="false">+Q23+E23+K23-0.125*D23-0.125*J23-0.125*P23-H23-N23-T23</f>
        <v>0</v>
      </c>
      <c r="V23" s="181" t="n">
        <f aca="false">IF(W23=1,100,IF(W23=2,99,IF(W23=3,98,IF(W23=4,97,IF(W23=5,96,IF(W23=6,95,IF(W23=7,94,IF(W23=8,93,0))))))))</f>
        <v>0</v>
      </c>
      <c r="W23" s="181"/>
      <c r="X23" s="135" t="n">
        <f aca="false">+V23+B23</f>
        <v>0</v>
      </c>
    </row>
    <row r="24" s="184" customFormat="true" ht="14.25" hidden="false" customHeight="false" outlineLevel="0" collapsed="false">
      <c r="A24" s="179" t="e">
        <f aca="false">#REF!</f>
        <v>#REF!</v>
      </c>
      <c r="B24" s="120"/>
      <c r="C24" s="121"/>
      <c r="D24" s="121"/>
      <c r="E24" s="122"/>
      <c r="F24" s="121"/>
      <c r="G24" s="121"/>
      <c r="H24" s="121" t="n">
        <f aca="false">G24*0.1875</f>
        <v>0</v>
      </c>
      <c r="I24" s="121"/>
      <c r="J24" s="121"/>
      <c r="K24" s="122"/>
      <c r="L24" s="121"/>
      <c r="M24" s="121"/>
      <c r="N24" s="121" t="n">
        <f aca="false">M24*0.1875</f>
        <v>0</v>
      </c>
      <c r="O24" s="123"/>
      <c r="P24" s="121"/>
      <c r="Q24" s="122"/>
      <c r="R24" s="121"/>
      <c r="S24" s="121"/>
      <c r="T24" s="121" t="n">
        <f aca="false">S24*0.1875</f>
        <v>0</v>
      </c>
      <c r="U24" s="122" t="n">
        <f aca="false">+Q24+E24+K24-0.125*D24-0.125*J24-0.125*P24-H24-N24-T24</f>
        <v>0</v>
      </c>
      <c r="V24" s="121" t="n">
        <f aca="false">IF(W24=1,100,IF(W24=2,99,IF(W24=3,98,IF(W24=4,97,IF(W24=5,96,IF(W24=6,95,IF(W24=7,94,IF(W24=8,93,0))))))))</f>
        <v>0</v>
      </c>
      <c r="W24" s="121"/>
      <c r="X24" s="105" t="n">
        <f aca="false">+V24+B24</f>
        <v>0</v>
      </c>
    </row>
    <row r="25" s="184" customFormat="true" ht="14.25" hidden="false" customHeight="false" outlineLevel="0" collapsed="false">
      <c r="A25" s="119" t="e">
        <f aca="false">#REF!</f>
        <v>#REF!</v>
      </c>
      <c r="B25" s="180"/>
      <c r="C25" s="181"/>
      <c r="D25" s="181"/>
      <c r="E25" s="182"/>
      <c r="F25" s="181"/>
      <c r="G25" s="181"/>
      <c r="H25" s="181" t="n">
        <f aca="false">G25*0.1875</f>
        <v>0</v>
      </c>
      <c r="I25" s="181"/>
      <c r="J25" s="181"/>
      <c r="K25" s="182"/>
      <c r="L25" s="181"/>
      <c r="M25" s="181"/>
      <c r="N25" s="181" t="n">
        <f aca="false">M25*0.1875</f>
        <v>0</v>
      </c>
      <c r="O25" s="183"/>
      <c r="P25" s="181"/>
      <c r="Q25" s="182"/>
      <c r="R25" s="181"/>
      <c r="S25" s="181"/>
      <c r="T25" s="181" t="n">
        <f aca="false">S25*0.1875</f>
        <v>0</v>
      </c>
      <c r="U25" s="182" t="n">
        <f aca="false">+Q25+E25+K25-0.125*D25-0.125*J25-0.125*P25-H25-N25-T25</f>
        <v>0</v>
      </c>
      <c r="V25" s="181" t="n">
        <f aca="false">IF(W25=1,100,IF(W25=2,99,IF(W25=3,98,IF(W25=4,97,IF(W25=5,96,IF(W25=6,95,IF(W25=7,94,IF(W25=8,93,0))))))))</f>
        <v>0</v>
      </c>
      <c r="W25" s="181"/>
      <c r="X25" s="135" t="n">
        <f aca="false">+V25+B25</f>
        <v>0</v>
      </c>
    </row>
    <row r="26" s="184" customFormat="true" ht="14.25" hidden="false" customHeight="false" outlineLevel="0" collapsed="false">
      <c r="A26" s="179" t="e">
        <f aca="false">#REF!</f>
        <v>#REF!</v>
      </c>
      <c r="B26" s="120"/>
      <c r="C26" s="121"/>
      <c r="D26" s="121"/>
      <c r="E26" s="122"/>
      <c r="F26" s="121"/>
      <c r="G26" s="121"/>
      <c r="H26" s="121" t="n">
        <f aca="false">G26*0.1875</f>
        <v>0</v>
      </c>
      <c r="I26" s="121"/>
      <c r="J26" s="121"/>
      <c r="K26" s="122"/>
      <c r="L26" s="121"/>
      <c r="M26" s="121"/>
      <c r="N26" s="121" t="n">
        <f aca="false">M26*0.1875</f>
        <v>0</v>
      </c>
      <c r="O26" s="123"/>
      <c r="P26" s="121"/>
      <c r="Q26" s="122"/>
      <c r="R26" s="121"/>
      <c r="S26" s="121"/>
      <c r="T26" s="121" t="n">
        <f aca="false">S26*0.1875</f>
        <v>0</v>
      </c>
      <c r="U26" s="122" t="n">
        <f aca="false">+Q26+E26+K26-0.125*D26-0.125*J26-0.125*P26-H26-N26-T26</f>
        <v>0</v>
      </c>
      <c r="V26" s="121" t="n">
        <f aca="false">IF(W26=1,100,IF(W26=2,99,IF(W26=3,98,IF(W26=4,97,IF(W26=5,96,IF(W26=6,95,IF(W26=7,94,IF(W26=8,93,0))))))))</f>
        <v>0</v>
      </c>
      <c r="W26" s="121"/>
      <c r="X26" s="105" t="n">
        <f aca="false">+V26+B26</f>
        <v>0</v>
      </c>
    </row>
    <row r="27" s="184" customFormat="true" ht="14.25" hidden="false" customHeight="false" outlineLevel="0" collapsed="false">
      <c r="A27" s="119" t="e">
        <f aca="false">#REF!</f>
        <v>#REF!</v>
      </c>
      <c r="B27" s="180"/>
      <c r="C27" s="181"/>
      <c r="D27" s="181"/>
      <c r="E27" s="182"/>
      <c r="F27" s="181"/>
      <c r="G27" s="181"/>
      <c r="H27" s="181" t="n">
        <f aca="false">G27*0.1875</f>
        <v>0</v>
      </c>
      <c r="I27" s="181"/>
      <c r="J27" s="181"/>
      <c r="K27" s="182"/>
      <c r="L27" s="181"/>
      <c r="M27" s="181"/>
      <c r="N27" s="181" t="n">
        <f aca="false">M27*0.1875</f>
        <v>0</v>
      </c>
      <c r="O27" s="183"/>
      <c r="P27" s="181"/>
      <c r="Q27" s="182"/>
      <c r="R27" s="181"/>
      <c r="S27" s="181"/>
      <c r="T27" s="181" t="n">
        <f aca="false">S27*0.1875</f>
        <v>0</v>
      </c>
      <c r="U27" s="182" t="n">
        <f aca="false">+Q27+E27+K27-0.125*D27-0.125*J27-0.125*P27-H27-N27-T27</f>
        <v>0</v>
      </c>
      <c r="V27" s="181" t="n">
        <f aca="false">IF(W27=1,100,IF(W27=2,99,IF(W27=3,98,IF(W27=4,97,IF(W27=5,96,IF(W27=6,95,IF(W27=7,94,IF(W27=8,93,0))))))))</f>
        <v>0</v>
      </c>
      <c r="W27" s="181"/>
      <c r="X27" s="135" t="n">
        <f aca="false">+V27+B27</f>
        <v>0</v>
      </c>
    </row>
    <row r="28" customFormat="false" ht="14.25" hidden="false" customHeight="false" outlineLevel="0" collapsed="false">
      <c r="A28" s="119"/>
      <c r="B28" s="120"/>
      <c r="C28" s="121"/>
      <c r="D28" s="121"/>
      <c r="E28" s="122"/>
      <c r="F28" s="121"/>
      <c r="G28" s="121"/>
      <c r="H28" s="121" t="n">
        <f aca="false">G28*0.1875</f>
        <v>0</v>
      </c>
      <c r="I28" s="121"/>
      <c r="J28" s="121"/>
      <c r="K28" s="122"/>
      <c r="L28" s="121"/>
      <c r="M28" s="121"/>
      <c r="N28" s="121" t="n">
        <f aca="false">M28*0.1875</f>
        <v>0</v>
      </c>
      <c r="O28" s="123"/>
      <c r="P28" s="121"/>
      <c r="Q28" s="122"/>
      <c r="R28" s="121"/>
      <c r="S28" s="121"/>
      <c r="T28" s="121" t="n">
        <f aca="false">S28*0.1875</f>
        <v>0</v>
      </c>
      <c r="U28" s="122" t="n">
        <f aca="false">+Q28+E28+K28-0.125*D28-0.125*J28-0.125*P28-H28-N28-T28</f>
        <v>0</v>
      </c>
      <c r="V28" s="121" t="n">
        <f aca="false">IF(W28=1,100,IF(W28=2,99,IF(W28=3,98,IF(W28=4,97,IF(W28=5,96,IF(W28=6,95,IF(W28=7,94,IF(W28=8,93,0))))))))</f>
        <v>0</v>
      </c>
      <c r="W28" s="121"/>
      <c r="X28" s="105" t="n">
        <f aca="false">+V28+B28</f>
        <v>0</v>
      </c>
    </row>
    <row r="29" customFormat="false" ht="14.25" hidden="false" customHeight="false" outlineLevel="0" collapsed="false">
      <c r="A29" s="179"/>
      <c r="B29" s="180"/>
      <c r="C29" s="181"/>
      <c r="D29" s="181"/>
      <c r="E29" s="182"/>
      <c r="F29" s="181"/>
      <c r="G29" s="181"/>
      <c r="H29" s="181" t="n">
        <f aca="false">G29*0.1875</f>
        <v>0</v>
      </c>
      <c r="I29" s="181"/>
      <c r="J29" s="181"/>
      <c r="K29" s="182"/>
      <c r="L29" s="181"/>
      <c r="M29" s="181"/>
      <c r="N29" s="181" t="n">
        <f aca="false">M29*0.1875</f>
        <v>0</v>
      </c>
      <c r="O29" s="183"/>
      <c r="P29" s="181"/>
      <c r="Q29" s="182"/>
      <c r="R29" s="181"/>
      <c r="S29" s="181"/>
      <c r="T29" s="181" t="n">
        <f aca="false">S29*0.1875</f>
        <v>0</v>
      </c>
      <c r="U29" s="182" t="n">
        <f aca="false">+Q29+E29+K29-0.125*D29-0.125*J29-0.125*P29-H29-N29-T29</f>
        <v>0</v>
      </c>
      <c r="V29" s="181" t="n">
        <f aca="false">IF(W29=1,100,IF(W29=2,99,IF(W29=3,98,IF(W29=4,97,IF(W29=5,96,IF(W29=6,95,IF(W29=7,94,IF(W29=8,93,0))))))))</f>
        <v>0</v>
      </c>
      <c r="W29" s="181"/>
      <c r="X29" s="135" t="n">
        <f aca="false">+V29+B29</f>
        <v>0</v>
      </c>
    </row>
    <row r="30" customFormat="false" ht="14.25" hidden="false" customHeight="false" outlineLevel="0" collapsed="false">
      <c r="A30" s="119"/>
      <c r="B30" s="189"/>
      <c r="C30" s="105"/>
      <c r="D30" s="105"/>
      <c r="E30" s="190"/>
      <c r="F30" s="190"/>
      <c r="G30" s="105"/>
      <c r="H30" s="105" t="n">
        <f aca="false">G30*0.1875</f>
        <v>0</v>
      </c>
      <c r="I30" s="105"/>
      <c r="J30" s="105"/>
      <c r="K30" s="190"/>
      <c r="L30" s="190"/>
      <c r="M30" s="105"/>
      <c r="N30" s="105" t="n">
        <f aca="false">M30*0.1875</f>
        <v>0</v>
      </c>
      <c r="O30" s="191"/>
      <c r="P30" s="105"/>
      <c r="Q30" s="190"/>
      <c r="R30" s="190"/>
      <c r="S30" s="105"/>
      <c r="T30" s="105" t="n">
        <f aca="false">S30*0.1875</f>
        <v>0</v>
      </c>
      <c r="U30" s="192" t="n">
        <f aca="false">+Q30+E30+K30-0.125*D30-0.125*J30-0.125*P30-H30-N30-T30</f>
        <v>0</v>
      </c>
      <c r="V30" s="193" t="n">
        <f aca="false">IF(W30=1,100,IF(W30=2,99,IF(W30=3,98,IF(W30=4,97,IF(W30=5,96,IF(W30=6,95,IF(W30=7,94,IF(W30=8,93,0))))))))</f>
        <v>0</v>
      </c>
      <c r="W30" s="194"/>
      <c r="X30" s="84" t="n">
        <f aca="false">+V30+B30</f>
        <v>0</v>
      </c>
    </row>
    <row r="31" s="184" customFormat="true" ht="14.25" hidden="false" customHeight="false" outlineLevel="0" collapsed="false">
      <c r="A31" s="179"/>
      <c r="B31" s="180"/>
      <c r="C31" s="181"/>
      <c r="D31" s="181"/>
      <c r="E31" s="182"/>
      <c r="F31" s="181"/>
      <c r="G31" s="181"/>
      <c r="H31" s="181" t="n">
        <f aca="false">G31*0.1875</f>
        <v>0</v>
      </c>
      <c r="I31" s="181"/>
      <c r="J31" s="181"/>
      <c r="K31" s="182"/>
      <c r="L31" s="181"/>
      <c r="M31" s="181"/>
      <c r="N31" s="181" t="n">
        <f aca="false">M31*0.1875</f>
        <v>0</v>
      </c>
      <c r="O31" s="183"/>
      <c r="P31" s="181"/>
      <c r="Q31" s="182"/>
      <c r="R31" s="181"/>
      <c r="S31" s="181"/>
      <c r="T31" s="181" t="n">
        <f aca="false">S31*0.1875</f>
        <v>0</v>
      </c>
      <c r="U31" s="182" t="n">
        <f aca="false">+Q31+E31+K31-0.125*D31-0.125*J31-0.125*P31-H31-N31-T31</f>
        <v>0</v>
      </c>
      <c r="V31" s="181" t="n">
        <f aca="false">IF(W31=1,100,IF(W31=2,99,IF(W31=3,98,IF(W31=4,97,IF(W31=5,96,IF(W31=6,95,IF(W31=7,94,IF(W31=8,93,0))))))))</f>
        <v>0</v>
      </c>
      <c r="W31" s="181"/>
      <c r="X31" s="135" t="n">
        <f aca="false">+V31+B31</f>
        <v>0</v>
      </c>
    </row>
    <row r="32" s="184" customFormat="true" ht="14.25" hidden="false" customHeight="false" outlineLevel="0" collapsed="false">
      <c r="A32" s="119"/>
      <c r="B32" s="120"/>
      <c r="C32" s="121"/>
      <c r="D32" s="121"/>
      <c r="E32" s="122"/>
      <c r="F32" s="121"/>
      <c r="G32" s="121"/>
      <c r="H32" s="121" t="n">
        <f aca="false">G32*0.1875</f>
        <v>0</v>
      </c>
      <c r="I32" s="121"/>
      <c r="J32" s="121"/>
      <c r="K32" s="122"/>
      <c r="L32" s="121"/>
      <c r="M32" s="121"/>
      <c r="N32" s="121" t="n">
        <f aca="false">M32*0.1875</f>
        <v>0</v>
      </c>
      <c r="O32" s="123"/>
      <c r="P32" s="121"/>
      <c r="Q32" s="122"/>
      <c r="R32" s="121"/>
      <c r="S32" s="121"/>
      <c r="T32" s="121" t="n">
        <f aca="false">S32*0.1875</f>
        <v>0</v>
      </c>
      <c r="U32" s="122" t="n">
        <f aca="false">+Q32+E32+K32-0.125*D32-0.125*J32-0.125*P32-H32-N32-T32</f>
        <v>0</v>
      </c>
      <c r="V32" s="121" t="n">
        <f aca="false">IF(W32=1,100,IF(W32=2,99,IF(W32=3,98,IF(W32=4,97,IF(W32=5,96,IF(W32=6,95,IF(W32=7,94,IF(W32=8,93,0))))))))</f>
        <v>0</v>
      </c>
      <c r="W32" s="121"/>
      <c r="X32" s="105" t="n">
        <f aca="false">+V32+B32</f>
        <v>0</v>
      </c>
    </row>
    <row r="33" s="184" customFormat="true" ht="14.25" hidden="false" customHeight="false" outlineLevel="0" collapsed="false">
      <c r="A33" s="179"/>
      <c r="B33" s="180"/>
      <c r="C33" s="181"/>
      <c r="D33" s="181"/>
      <c r="E33" s="182"/>
      <c r="F33" s="181"/>
      <c r="G33" s="181"/>
      <c r="H33" s="181" t="n">
        <f aca="false">G33*0.1875</f>
        <v>0</v>
      </c>
      <c r="I33" s="181"/>
      <c r="J33" s="181"/>
      <c r="K33" s="182"/>
      <c r="L33" s="181"/>
      <c r="M33" s="181"/>
      <c r="N33" s="181" t="n">
        <f aca="false">M33*0.1875</f>
        <v>0</v>
      </c>
      <c r="O33" s="183"/>
      <c r="P33" s="181"/>
      <c r="Q33" s="182"/>
      <c r="R33" s="181"/>
      <c r="S33" s="181"/>
      <c r="T33" s="181" t="n">
        <f aca="false">S33*0.1875</f>
        <v>0</v>
      </c>
      <c r="U33" s="182" t="n">
        <f aca="false">+Q33+E33+K33-0.125*D33-0.125*K33-0.125*P33-H33-N33-T33</f>
        <v>0</v>
      </c>
      <c r="V33" s="181" t="n">
        <f aca="false">IF(W33=1,100,IF(W33=2,99,IF(W33=3,98,IF(W33=4,97,IF(W33=5,96,IF(W33=6,95,IF(W33=7,94,IF(W33=8,93,0))))))))</f>
        <v>0</v>
      </c>
      <c r="W33" s="181"/>
      <c r="X33" s="135" t="n">
        <f aca="false">+V33+B33</f>
        <v>0</v>
      </c>
    </row>
    <row r="34" s="184" customFormat="true" ht="14.25" hidden="false" customHeight="false" outlineLevel="0" collapsed="false">
      <c r="A34" s="119"/>
      <c r="B34" s="120"/>
      <c r="C34" s="121"/>
      <c r="D34" s="121"/>
      <c r="E34" s="122"/>
      <c r="F34" s="121"/>
      <c r="G34" s="121"/>
      <c r="H34" s="121" t="n">
        <f aca="false">G34*0.1875</f>
        <v>0</v>
      </c>
      <c r="I34" s="121"/>
      <c r="J34" s="121"/>
      <c r="K34" s="122"/>
      <c r="L34" s="121"/>
      <c r="M34" s="121"/>
      <c r="N34" s="121" t="n">
        <f aca="false">M34*0.1875</f>
        <v>0</v>
      </c>
      <c r="O34" s="123"/>
      <c r="P34" s="121"/>
      <c r="Q34" s="122"/>
      <c r="R34" s="121"/>
      <c r="S34" s="121"/>
      <c r="T34" s="121" t="n">
        <f aca="false">S34*0.1875</f>
        <v>0</v>
      </c>
      <c r="U34" s="122" t="n">
        <f aca="false">+Q34+E34+K34-0.125*D34-0.125*K34-0.125*P34-H34-N34-T34</f>
        <v>0</v>
      </c>
      <c r="V34" s="121" t="n">
        <f aca="false">IF(W34=1,100,IF(W34=2,99,IF(W34=3,98,IF(W34=4,97,IF(W34=5,96,IF(W34=6,95,IF(W34=7,94,IF(W34=8,93,0))))))))</f>
        <v>0</v>
      </c>
      <c r="W34" s="121"/>
      <c r="X34" s="105" t="n">
        <f aca="false">+V34+B34</f>
        <v>0</v>
      </c>
    </row>
    <row r="35" s="184" customFormat="true" ht="14.25" hidden="false" customHeight="false" outlineLevel="0" collapsed="false">
      <c r="A35" s="179"/>
      <c r="B35" s="180"/>
      <c r="C35" s="181"/>
      <c r="D35" s="181"/>
      <c r="E35" s="182"/>
      <c r="F35" s="181"/>
      <c r="G35" s="181"/>
      <c r="H35" s="181" t="n">
        <f aca="false">G35*0.1875</f>
        <v>0</v>
      </c>
      <c r="I35" s="181"/>
      <c r="J35" s="181"/>
      <c r="K35" s="182"/>
      <c r="L35" s="181"/>
      <c r="M35" s="181"/>
      <c r="N35" s="181" t="n">
        <f aca="false">M35*0.1875</f>
        <v>0</v>
      </c>
      <c r="O35" s="183"/>
      <c r="P35" s="181"/>
      <c r="Q35" s="182"/>
      <c r="R35" s="181"/>
      <c r="S35" s="181"/>
      <c r="T35" s="181" t="n">
        <f aca="false">S35*0.1875</f>
        <v>0</v>
      </c>
      <c r="U35" s="182" t="n">
        <f aca="false">+Q35+E35+K35-0.125*D35-0.125*K35-0.125*P35-H35-N35-T35</f>
        <v>0</v>
      </c>
      <c r="V35" s="181" t="n">
        <f aca="false">IF(W35=1,100,IF(W35=2,99,IF(W35=3,98,IF(W35=4,97,IF(W35=5,96,IF(W35=6,95,IF(W35=7,94,IF(W35=8,93,0))))))))</f>
        <v>0</v>
      </c>
      <c r="W35" s="181"/>
      <c r="X35" s="135" t="n">
        <f aca="false">+V35+B35</f>
        <v>0</v>
      </c>
    </row>
    <row r="36" s="184" customFormat="true" ht="14.25" hidden="false" customHeight="false" outlineLevel="0" collapsed="false">
      <c r="A36" s="119"/>
      <c r="B36" s="120"/>
      <c r="C36" s="121"/>
      <c r="D36" s="121"/>
      <c r="E36" s="122"/>
      <c r="F36" s="121"/>
      <c r="G36" s="121"/>
      <c r="H36" s="121" t="n">
        <f aca="false">G36*0.1875</f>
        <v>0</v>
      </c>
      <c r="I36" s="121"/>
      <c r="J36" s="121"/>
      <c r="K36" s="122"/>
      <c r="L36" s="121"/>
      <c r="M36" s="121"/>
      <c r="N36" s="121" t="n">
        <f aca="false">M36*0.1875</f>
        <v>0</v>
      </c>
      <c r="O36" s="123"/>
      <c r="P36" s="121"/>
      <c r="Q36" s="122"/>
      <c r="R36" s="121"/>
      <c r="S36" s="121"/>
      <c r="T36" s="121" t="n">
        <f aca="false">S36*0.1875</f>
        <v>0</v>
      </c>
      <c r="U36" s="122" t="n">
        <f aca="false">+Q36+E36+K36-0.125*D36-0.125*K36-0.125*P36-H36-N36-T36</f>
        <v>0</v>
      </c>
      <c r="V36" s="121" t="n">
        <f aca="false">IF(W36=1,100,IF(W36=2,99,IF(W36=3,98,IF(W36=4,97,IF(W36=5,96,IF(W36=6,95,IF(W36=7,94,IF(W36=8,93,0))))))))</f>
        <v>0</v>
      </c>
      <c r="W36" s="121"/>
      <c r="X36" s="105" t="n">
        <f aca="false">+V36+B36</f>
        <v>0</v>
      </c>
    </row>
    <row r="37" s="184" customFormat="true" ht="14.25" hidden="false" customHeight="false" outlineLevel="0" collapsed="false">
      <c r="A37" s="179"/>
      <c r="B37" s="180"/>
      <c r="C37" s="181"/>
      <c r="D37" s="181"/>
      <c r="E37" s="182"/>
      <c r="F37" s="181"/>
      <c r="G37" s="181"/>
      <c r="H37" s="181" t="n">
        <f aca="false">G37*0.1875</f>
        <v>0</v>
      </c>
      <c r="I37" s="181"/>
      <c r="J37" s="181"/>
      <c r="K37" s="182"/>
      <c r="L37" s="181"/>
      <c r="M37" s="181"/>
      <c r="N37" s="181" t="n">
        <f aca="false">M37*0.1875</f>
        <v>0</v>
      </c>
      <c r="O37" s="183"/>
      <c r="P37" s="181"/>
      <c r="Q37" s="182"/>
      <c r="R37" s="181"/>
      <c r="S37" s="181"/>
      <c r="T37" s="181" t="n">
        <f aca="false">S37*0.1875</f>
        <v>0</v>
      </c>
      <c r="U37" s="182" t="n">
        <f aca="false">+Q37+E37+K37-0.125*D37-0.125*K37-0.125*P37-H37-N37-T37</f>
        <v>0</v>
      </c>
      <c r="V37" s="181" t="n">
        <f aca="false">IF(W37=1,100,IF(W37=2,99,IF(W37=3,98,IF(W37=4,97,IF(W37=5,96,IF(W37=6,95,IF(W37=7,94,IF(W37=8,93,0))))))))</f>
        <v>0</v>
      </c>
      <c r="W37" s="181"/>
      <c r="X37" s="135" t="n">
        <f aca="false">+V37+B37</f>
        <v>0</v>
      </c>
    </row>
    <row r="38" s="184" customFormat="true" ht="14.25" hidden="false" customHeight="false" outlineLevel="0" collapsed="false">
      <c r="A38" s="119"/>
      <c r="B38" s="120"/>
      <c r="C38" s="121"/>
      <c r="D38" s="121"/>
      <c r="E38" s="122"/>
      <c r="F38" s="121"/>
      <c r="G38" s="121"/>
      <c r="H38" s="121" t="n">
        <f aca="false">G38*0.1875</f>
        <v>0</v>
      </c>
      <c r="I38" s="121"/>
      <c r="J38" s="121"/>
      <c r="K38" s="122"/>
      <c r="L38" s="121"/>
      <c r="M38" s="121"/>
      <c r="N38" s="121" t="n">
        <f aca="false">M38*0.1875</f>
        <v>0</v>
      </c>
      <c r="O38" s="123"/>
      <c r="P38" s="121"/>
      <c r="Q38" s="122"/>
      <c r="R38" s="121"/>
      <c r="S38" s="121"/>
      <c r="T38" s="121" t="n">
        <f aca="false">S38*0.1875</f>
        <v>0</v>
      </c>
      <c r="U38" s="122" t="n">
        <f aca="false">+Q38+E38+K38-0.125*D38-0.125*K38-0.125*P38-H38-N38-T38</f>
        <v>0</v>
      </c>
      <c r="V38" s="121" t="n">
        <f aca="false">IF(W38=1,100,IF(W38=2,99,IF(W38=3,98,IF(W38=4,97,IF(W38=5,96,IF(W38=6,95,IF(W38=7,94,IF(W38=8,93,0))))))))</f>
        <v>0</v>
      </c>
      <c r="W38" s="121"/>
      <c r="X38" s="105" t="n">
        <f aca="false">+V38+B38</f>
        <v>0</v>
      </c>
    </row>
    <row r="39" s="184" customFormat="true" ht="14.25" hidden="false" customHeight="false" outlineLevel="0" collapsed="false">
      <c r="A39" s="179"/>
      <c r="B39" s="180"/>
      <c r="C39" s="181"/>
      <c r="D39" s="181"/>
      <c r="E39" s="182"/>
      <c r="F39" s="181"/>
      <c r="G39" s="181"/>
      <c r="H39" s="181" t="n">
        <f aca="false">G39*0.1875</f>
        <v>0</v>
      </c>
      <c r="I39" s="181"/>
      <c r="J39" s="181"/>
      <c r="K39" s="182"/>
      <c r="L39" s="181"/>
      <c r="M39" s="181"/>
      <c r="N39" s="181" t="n">
        <f aca="false">M39*0.1875</f>
        <v>0</v>
      </c>
      <c r="O39" s="183"/>
      <c r="P39" s="181"/>
      <c r="Q39" s="182"/>
      <c r="R39" s="181"/>
      <c r="S39" s="181"/>
      <c r="T39" s="181" t="n">
        <f aca="false">S39*0.1875</f>
        <v>0</v>
      </c>
      <c r="U39" s="182" t="n">
        <f aca="false">+Q39+E39+K39-0.125*D39-0.125*K39-0.125*P39-H39-N39-T39</f>
        <v>0</v>
      </c>
      <c r="V39" s="181" t="n">
        <f aca="false">IF(W39=1,100,IF(W39=2,99,IF(W39=3,98,IF(W39=4,97,IF(W39=5,96,IF(W39=6,95,IF(W39=7,94,IF(W39=8,93,0))))))))</f>
        <v>0</v>
      </c>
      <c r="W39" s="181"/>
      <c r="X39" s="135" t="n">
        <f aca="false">+V39+B39</f>
        <v>0</v>
      </c>
    </row>
    <row r="40" customFormat="false" ht="14.25" hidden="false" customHeight="false" outlineLevel="0" collapsed="false">
      <c r="A40" s="119"/>
      <c r="B40" s="120"/>
      <c r="C40" s="121"/>
      <c r="D40" s="121"/>
      <c r="E40" s="122"/>
      <c r="F40" s="121"/>
      <c r="G40" s="121"/>
      <c r="H40" s="121" t="n">
        <f aca="false">G40*0.1875</f>
        <v>0</v>
      </c>
      <c r="I40" s="121"/>
      <c r="J40" s="121"/>
      <c r="K40" s="122"/>
      <c r="L40" s="121"/>
      <c r="M40" s="121"/>
      <c r="N40" s="121" t="n">
        <f aca="false">M40*0.1875</f>
        <v>0</v>
      </c>
      <c r="O40" s="123"/>
      <c r="P40" s="121"/>
      <c r="Q40" s="122"/>
      <c r="R40" s="121"/>
      <c r="S40" s="121"/>
      <c r="T40" s="121" t="n">
        <f aca="false">S40*0.1875</f>
        <v>0</v>
      </c>
      <c r="U40" s="122" t="n">
        <f aca="false">+Q40+E40+K40-0.125*D40-0.125*K40-0.125*P40-H40-N40-T40</f>
        <v>0</v>
      </c>
      <c r="V40" s="121" t="n">
        <f aca="false">IF(W40=1,100,IF(W40=2,99,IF(W40=3,98,IF(W40=4,97,IF(W40=5,96,IF(W40=6,95,IF(W40=7,94,IF(W40=8,93,0))))))))</f>
        <v>0</v>
      </c>
      <c r="W40" s="121"/>
      <c r="X40" s="105" t="n">
        <f aca="false">+V40+B40</f>
        <v>0</v>
      </c>
    </row>
    <row r="41" customFormat="false" ht="14.25" hidden="false" customHeight="false" outlineLevel="0" collapsed="false">
      <c r="A41" s="179"/>
      <c r="B41" s="180"/>
      <c r="C41" s="181"/>
      <c r="D41" s="181"/>
      <c r="E41" s="182"/>
      <c r="F41" s="181"/>
      <c r="G41" s="181"/>
      <c r="H41" s="181" t="n">
        <f aca="false">G41*0.1875</f>
        <v>0</v>
      </c>
      <c r="I41" s="181"/>
      <c r="J41" s="181"/>
      <c r="K41" s="182"/>
      <c r="L41" s="181"/>
      <c r="M41" s="181"/>
      <c r="N41" s="181" t="n">
        <f aca="false">M41*0.1875</f>
        <v>0</v>
      </c>
      <c r="O41" s="183"/>
      <c r="P41" s="181"/>
      <c r="Q41" s="182"/>
      <c r="R41" s="181"/>
      <c r="S41" s="181"/>
      <c r="T41" s="181" t="n">
        <f aca="false">S41*0.1875</f>
        <v>0</v>
      </c>
      <c r="U41" s="182" t="n">
        <f aca="false">+Q41+E41+K41-0.125*D41-0.125*K41-0.125*P41-H41-N41-T41</f>
        <v>0</v>
      </c>
      <c r="V41" s="181" t="n">
        <f aca="false">IF(W41=1,100,IF(W41=2,99,IF(W41=3,98,IF(W41=4,97,IF(W41=5,96,IF(W41=6,95,IF(W41=7,94,IF(W41=8,93,0))))))))</f>
        <v>0</v>
      </c>
      <c r="W41" s="181"/>
      <c r="X41" s="135" t="n">
        <f aca="false">+V41+B41</f>
        <v>0</v>
      </c>
    </row>
    <row r="42" customFormat="false" ht="14.25" hidden="false" customHeight="false" outlineLevel="0" collapsed="false">
      <c r="A42" s="119"/>
      <c r="B42" s="189"/>
      <c r="C42" s="105"/>
      <c r="D42" s="105"/>
      <c r="E42" s="190"/>
      <c r="F42" s="190"/>
      <c r="G42" s="105"/>
      <c r="H42" s="105" t="n">
        <f aca="false">G42*0.1875</f>
        <v>0</v>
      </c>
      <c r="I42" s="105"/>
      <c r="J42" s="105"/>
      <c r="K42" s="190"/>
      <c r="L42" s="190"/>
      <c r="M42" s="105"/>
      <c r="N42" s="105" t="n">
        <f aca="false">M42*0.1875</f>
        <v>0</v>
      </c>
      <c r="O42" s="191"/>
      <c r="P42" s="105"/>
      <c r="Q42" s="190"/>
      <c r="R42" s="190"/>
      <c r="S42" s="105"/>
      <c r="T42" s="105" t="n">
        <f aca="false">S42*0.1875</f>
        <v>0</v>
      </c>
      <c r="U42" s="192" t="n">
        <f aca="false">+Q42+E42+K42-0.125*D42-0.125*K42-0.125*P42-H42-N42-T42</f>
        <v>0</v>
      </c>
      <c r="V42" s="193" t="n">
        <f aca="false">IF(W42=1,100,IF(W42=2,99,IF(W42=3,98,IF(W42=4,97,IF(W42=5,96,IF(W42=6,95,IF(W42=7,94,IF(W42=8,93,0))))))))</f>
        <v>0</v>
      </c>
      <c r="W42" s="194"/>
      <c r="X42" s="84" t="n">
        <f aca="false">+V42+B42</f>
        <v>0</v>
      </c>
    </row>
    <row r="43" customFormat="false" ht="15" hidden="false" customHeight="false" outlineLevel="0" collapsed="false">
      <c r="A43" s="119"/>
      <c r="B43" s="189"/>
      <c r="C43" s="105"/>
      <c r="D43" s="105"/>
      <c r="E43" s="190"/>
      <c r="F43" s="190"/>
      <c r="G43" s="105"/>
      <c r="H43" s="105" t="n">
        <f aca="false">G43*0.1875</f>
        <v>0</v>
      </c>
      <c r="I43" s="105"/>
      <c r="J43" s="105"/>
      <c r="K43" s="190"/>
      <c r="L43" s="190"/>
      <c r="M43" s="105"/>
      <c r="N43" s="105" t="n">
        <f aca="false">M43*0.1875</f>
        <v>0</v>
      </c>
      <c r="O43" s="191"/>
      <c r="P43" s="105"/>
      <c r="Q43" s="190"/>
      <c r="R43" s="190"/>
      <c r="S43" s="105"/>
      <c r="T43" s="105" t="n">
        <f aca="false">S43*0.1875</f>
        <v>0</v>
      </c>
      <c r="U43" s="192" t="n">
        <f aca="false">+Q43+E43+K43-0.125*D43-0.125*K43-0.125*P43-H43-N43-T43</f>
        <v>0</v>
      </c>
      <c r="V43" s="193" t="n">
        <f aca="false">IF(W43=1,100,IF(W43=2,99,IF(W43=3,98,IF(W43=4,97,IF(W43=5,96,IF(W43=6,95,IF(W43=7,94,IF(W43=8,93,0))))))))</f>
        <v>0</v>
      </c>
      <c r="W43" s="194"/>
      <c r="X43" s="84" t="n">
        <f aca="false">+V43+B43</f>
        <v>0</v>
      </c>
    </row>
    <row r="44" customFormat="false" ht="12.75" hidden="false" customHeight="false" outlineLevel="0" collapsed="false">
      <c r="A44" s="94" t="s">
        <v>1</v>
      </c>
      <c r="B44" s="98"/>
      <c r="C44" s="95" t="n">
        <f aca="false">SUM(C7:C41)</f>
        <v>0</v>
      </c>
      <c r="D44" s="94"/>
      <c r="E44" s="96" t="n">
        <f aca="false">SUM(E5:E41)</f>
        <v>0</v>
      </c>
      <c r="F44" s="94"/>
      <c r="G44" s="94"/>
      <c r="H44" s="94"/>
      <c r="I44" s="95" t="n">
        <f aca="false">SUM(I7:I40)</f>
        <v>0</v>
      </c>
      <c r="J44" s="94"/>
      <c r="K44" s="96" t="n">
        <f aca="false">SUM(K7:K40)</f>
        <v>0</v>
      </c>
      <c r="L44" s="94"/>
      <c r="M44" s="94"/>
      <c r="N44" s="94"/>
      <c r="O44" s="95" t="n">
        <f aca="false">SUM(O7:O40)</f>
        <v>0</v>
      </c>
      <c r="P44" s="94"/>
      <c r="Q44" s="96" t="n">
        <f aca="false">SUM(Q7:Q40)</f>
        <v>0</v>
      </c>
      <c r="R44" s="94"/>
      <c r="S44" s="94"/>
      <c r="T44" s="94"/>
      <c r="U44" s="195" t="n">
        <f aca="false">SUM(U7:U40)</f>
        <v>0</v>
      </c>
      <c r="V44" s="94"/>
      <c r="W44" s="98"/>
      <c r="X44" s="94"/>
    </row>
    <row r="46" customFormat="false" ht="13.5" hidden="false" customHeight="false" outlineLevel="0" collapsed="false">
      <c r="A46" s="3" t="s">
        <v>57</v>
      </c>
      <c r="B46" s="99"/>
      <c r="C46" s="99"/>
      <c r="D46" s="99"/>
      <c r="E46" s="99"/>
      <c r="F46" s="99"/>
      <c r="G46" s="99"/>
      <c r="H46" s="100"/>
      <c r="I46" s="100"/>
      <c r="J46" s="100"/>
      <c r="K46" s="100"/>
      <c r="L46" s="100"/>
      <c r="M46" s="100"/>
      <c r="N46" s="100"/>
      <c r="P46" s="0" t="s">
        <v>58</v>
      </c>
      <c r="Q46" s="196"/>
      <c r="R46" s="101"/>
      <c r="S46" s="102"/>
      <c r="T46" s="102"/>
    </row>
    <row r="48" customFormat="false" ht="13.5" hidden="false" customHeight="false" outlineLevel="0" collapsed="false">
      <c r="A48" s="2" t="s">
        <v>59</v>
      </c>
      <c r="B48" s="99"/>
      <c r="C48" s="99"/>
      <c r="D48" s="99"/>
      <c r="E48" s="99"/>
      <c r="F48" s="99"/>
      <c r="G48" s="99"/>
      <c r="H48" s="103"/>
      <c r="I48" s="103"/>
      <c r="J48" s="103"/>
      <c r="K48" s="103"/>
      <c r="L48" s="103"/>
      <c r="M48" s="103"/>
      <c r="N48" s="103"/>
      <c r="O48" s="103"/>
      <c r="P48" s="0" t="s">
        <v>58</v>
      </c>
      <c r="Q48" s="196"/>
      <c r="R48" s="101"/>
      <c r="S48" s="102"/>
      <c r="T48" s="102"/>
    </row>
    <row r="50" customFormat="false" ht="12.75" hidden="false" customHeight="false" outlineLevel="0" collapsed="false">
      <c r="A50" s="3" t="s">
        <v>109</v>
      </c>
      <c r="B50" s="3" t="s">
        <v>110</v>
      </c>
      <c r="E50" s="197"/>
      <c r="K50" s="3"/>
    </row>
    <row r="51" customFormat="false" ht="12.75" hidden="false" customHeight="false" outlineLevel="0" collapsed="false">
      <c r="B51" s="3" t="s">
        <v>111</v>
      </c>
    </row>
  </sheetData>
  <mergeCells count="7">
    <mergeCell ref="A1:X1"/>
    <mergeCell ref="B2:B3"/>
    <mergeCell ref="C2:H2"/>
    <mergeCell ref="I2:N2"/>
    <mergeCell ref="O2:T2"/>
    <mergeCell ref="B46:G46"/>
    <mergeCell ref="B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57" width="6.56"/>
    <col collapsed="false" customWidth="true" hidden="false" outlineLevel="0" max="14" min="9" style="0" width="6.56"/>
    <col collapsed="false" customWidth="true" hidden="false" outlineLevel="0" max="15" min="15" style="58" width="7.7"/>
    <col collapsed="false" customWidth="true" hidden="false" outlineLevel="0" max="16" min="16" style="0" width="9.85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</row>
    <row r="2" customFormat="false" ht="14.25" hidden="false" customHeight="false" outlineLevel="0" collapsed="false">
      <c r="A2" s="60"/>
      <c r="B2" s="61" t="s">
        <v>43</v>
      </c>
      <c r="C2" s="62" t="s">
        <v>44</v>
      </c>
      <c r="D2" s="62"/>
      <c r="E2" s="62"/>
      <c r="F2" s="62"/>
      <c r="G2" s="62"/>
      <c r="H2" s="62"/>
      <c r="I2" s="62" t="s">
        <v>45</v>
      </c>
      <c r="J2" s="62"/>
      <c r="K2" s="62"/>
      <c r="L2" s="62"/>
      <c r="M2" s="62"/>
      <c r="N2" s="62"/>
      <c r="O2" s="63" t="s">
        <v>1</v>
      </c>
      <c r="P2" s="64" t="s">
        <v>46</v>
      </c>
      <c r="Q2" s="65" t="s">
        <v>46</v>
      </c>
      <c r="R2" s="66" t="s">
        <v>1</v>
      </c>
    </row>
    <row r="3" customFormat="false" ht="23.25" hidden="false" customHeight="false" outlineLevel="0" collapsed="false">
      <c r="A3" s="67"/>
      <c r="B3" s="61"/>
      <c r="C3" s="68" t="s">
        <v>47</v>
      </c>
      <c r="D3" s="69" t="s">
        <v>48</v>
      </c>
      <c r="E3" s="69" t="s">
        <v>49</v>
      </c>
      <c r="F3" s="70" t="s">
        <v>50</v>
      </c>
      <c r="G3" s="71" t="s">
        <v>51</v>
      </c>
      <c r="H3" s="72" t="s">
        <v>52</v>
      </c>
      <c r="I3" s="68" t="s">
        <v>47</v>
      </c>
      <c r="J3" s="69" t="s">
        <v>48</v>
      </c>
      <c r="K3" s="69" t="s">
        <v>49</v>
      </c>
      <c r="L3" s="70" t="s">
        <v>50</v>
      </c>
      <c r="M3" s="71" t="s">
        <v>51</v>
      </c>
      <c r="N3" s="72" t="s">
        <v>52</v>
      </c>
      <c r="O3" s="73" t="s">
        <v>53</v>
      </c>
      <c r="P3" s="74" t="s">
        <v>54</v>
      </c>
      <c r="Q3" s="75" t="s">
        <v>55</v>
      </c>
      <c r="R3" s="76" t="s">
        <v>54</v>
      </c>
    </row>
    <row r="4" customFormat="false" ht="15" hidden="false" customHeight="false" outlineLevel="0" collapsed="false">
      <c r="A4" s="77" t="str">
        <f aca="false">'Total for Year'!A4</f>
        <v>Arevalos, Ruben</v>
      </c>
      <c r="B4" s="78"/>
      <c r="C4" s="79" t="n">
        <v>1</v>
      </c>
      <c r="D4" s="80"/>
      <c r="E4" s="81" t="n">
        <v>2.3</v>
      </c>
      <c r="F4" s="82"/>
      <c r="G4" s="83"/>
      <c r="H4" s="84" t="n">
        <f aca="false">G4*0.1875</f>
        <v>0</v>
      </c>
      <c r="I4" s="79" t="n">
        <v>4</v>
      </c>
      <c r="J4" s="80"/>
      <c r="K4" s="81" t="n">
        <v>13.81</v>
      </c>
      <c r="L4" s="82" t="n">
        <v>5.93</v>
      </c>
      <c r="M4" s="83"/>
      <c r="N4" s="84" t="n">
        <f aca="false">M4*0.1875</f>
        <v>0</v>
      </c>
      <c r="O4" s="85" t="n">
        <f aca="false">K4-0.125*J4+E4-0.125*D4-H4-N4</f>
        <v>16.11</v>
      </c>
      <c r="P4" s="86" t="n">
        <f aca="false">IF(LOOKUP(A4,Payout!B$2:B$22,Payout!C$2:C$22),IF(O4&gt;0,101-Q4,87-Q4),0)</f>
        <v>96</v>
      </c>
      <c r="Q4" s="87" t="n">
        <f aca="false">IF(LOOKUP(A4,Payout!B$2:B$22,Payout!C$2:C$22),RANK(O$4:O$21,O$4:O$21)," ")</f>
        <v>5</v>
      </c>
      <c r="R4" s="41" t="n">
        <f aca="false">B4+P4</f>
        <v>96</v>
      </c>
    </row>
    <row r="5" customFormat="false" ht="15" hidden="false" customHeight="false" outlineLevel="0" collapsed="false">
      <c r="A5" s="77" t="str">
        <f aca="false">'Total for Year'!A5</f>
        <v>Barnes, George</v>
      </c>
      <c r="B5" s="78" t="n">
        <v>5</v>
      </c>
      <c r="C5" s="79"/>
      <c r="D5" s="80"/>
      <c r="E5" s="81"/>
      <c r="F5" s="82"/>
      <c r="G5" s="83"/>
      <c r="H5" s="84" t="n">
        <f aca="false">G5*0.1875</f>
        <v>0</v>
      </c>
      <c r="I5" s="79"/>
      <c r="J5" s="80"/>
      <c r="K5" s="81"/>
      <c r="L5" s="82"/>
      <c r="M5" s="83"/>
      <c r="N5" s="84" t="n">
        <f aca="false">M5*0.1875</f>
        <v>0</v>
      </c>
      <c r="O5" s="85" t="n">
        <f aca="false">K5-0.125*J5+E5-0.125*D5-H5-N5</f>
        <v>0</v>
      </c>
      <c r="P5" s="86" t="n">
        <f aca="false">IF(LOOKUP(A5,Payout!B$2:B$22,Payout!C$2:C$22),IF(O5&gt;0,101-Q5,87-Q5),0)</f>
        <v>0</v>
      </c>
      <c r="Q5" s="87" t="str">
        <f aca="false">IF(LOOKUP(A5,Payout!B$2:B$22,Payout!C$2:C$22),RANK(O$4:O$21,O$4:O$21)," ")</f>
        <v> </v>
      </c>
      <c r="R5" s="41" t="n">
        <f aca="false">B5+P5</f>
        <v>5</v>
      </c>
    </row>
    <row r="6" customFormat="false" ht="15" hidden="false" customHeight="false" outlineLevel="0" collapsed="false">
      <c r="A6" s="77" t="str">
        <f aca="false">'Total for Year'!A6</f>
        <v>Bienhoff Cal</v>
      </c>
      <c r="B6" s="78"/>
      <c r="C6" s="79"/>
      <c r="D6" s="80"/>
      <c r="E6" s="81"/>
      <c r="F6" s="82"/>
      <c r="G6" s="83"/>
      <c r="H6" s="84" t="n">
        <f aca="false">G6*0.1875</f>
        <v>0</v>
      </c>
      <c r="I6" s="79"/>
      <c r="J6" s="80"/>
      <c r="K6" s="81"/>
      <c r="L6" s="82"/>
      <c r="M6" s="83"/>
      <c r="N6" s="84" t="n">
        <f aca="false">M6*0.1875</f>
        <v>0</v>
      </c>
      <c r="O6" s="85" t="n">
        <f aca="false">K6-0.125*J6+E6-0.125*D6-H6-N6</f>
        <v>0</v>
      </c>
      <c r="P6" s="86" t="n">
        <f aca="false">IF(LOOKUP(A6,Payout!B$2:B$22,Payout!C$2:C$22),IF(O6&gt;0,101-Q6,87-Q6),0)</f>
        <v>0</v>
      </c>
      <c r="Q6" s="87" t="str">
        <f aca="false">IF(LOOKUP(A6,Payout!B$2:B$22,Payout!C$2:C$22),RANK(O$4:O$21,O$4:O$21)," ")</f>
        <v> </v>
      </c>
      <c r="R6" s="41" t="n">
        <f aca="false">B6+P6</f>
        <v>0</v>
      </c>
    </row>
    <row r="7" customFormat="false" ht="15" hidden="false" customHeight="false" outlineLevel="0" collapsed="false">
      <c r="A7" s="77" t="str">
        <f aca="false">'Total for Year'!A7</f>
        <v>Bienhoff Lyla</v>
      </c>
      <c r="B7" s="78"/>
      <c r="C7" s="79"/>
      <c r="D7" s="80"/>
      <c r="E7" s="81"/>
      <c r="F7" s="82"/>
      <c r="G7" s="83"/>
      <c r="H7" s="84" t="n">
        <f aca="false">G7*0.1875</f>
        <v>0</v>
      </c>
      <c r="I7" s="79"/>
      <c r="J7" s="80"/>
      <c r="K7" s="81"/>
      <c r="L7" s="82"/>
      <c r="M7" s="83"/>
      <c r="N7" s="84" t="n">
        <f aca="false">M7*0.1875</f>
        <v>0</v>
      </c>
      <c r="O7" s="85" t="n">
        <f aca="false">K7-0.125*J7+E7-0.125*D7-H7-N7</f>
        <v>0</v>
      </c>
      <c r="P7" s="86" t="n">
        <f aca="false">IF(LOOKUP(A7,Payout!B$2:B$22,Payout!C$2:C$22),IF(O7&gt;0,101-Q7,87-Q7),0)</f>
        <v>0</v>
      </c>
      <c r="Q7" s="87" t="str">
        <f aca="false">IF(LOOKUP(A7,Payout!B$2:B$22,Payout!C$2:C$22),RANK(O$4:O$21,O$4:O$21)," ")</f>
        <v> </v>
      </c>
      <c r="R7" s="41" t="n">
        <f aca="false">B7+P7</f>
        <v>0</v>
      </c>
    </row>
    <row r="8" customFormat="false" ht="15" hidden="false" customHeight="false" outlineLevel="0" collapsed="false">
      <c r="A8" s="77" t="str">
        <f aca="false">'Total for Year'!A8</f>
        <v>Brooks, Stefen</v>
      </c>
      <c r="B8" s="78" t="n">
        <v>5</v>
      </c>
      <c r="C8" s="79"/>
      <c r="D8" s="80"/>
      <c r="E8" s="81"/>
      <c r="F8" s="82"/>
      <c r="G8" s="83"/>
      <c r="H8" s="84"/>
      <c r="I8" s="79"/>
      <c r="J8" s="80"/>
      <c r="K8" s="81"/>
      <c r="L8" s="82"/>
      <c r="M8" s="83"/>
      <c r="N8" s="84"/>
      <c r="O8" s="85"/>
      <c r="P8" s="86"/>
      <c r="Q8" s="87"/>
      <c r="R8" s="41"/>
    </row>
    <row r="9" customFormat="false" ht="15" hidden="false" customHeight="false" outlineLevel="0" collapsed="false">
      <c r="A9" s="77" t="s">
        <v>25</v>
      </c>
      <c r="B9" s="78"/>
      <c r="C9" s="79"/>
      <c r="D9" s="80"/>
      <c r="E9" s="81"/>
      <c r="F9" s="82"/>
      <c r="G9" s="83"/>
      <c r="H9" s="84"/>
      <c r="I9" s="79"/>
      <c r="J9" s="80"/>
      <c r="K9" s="81"/>
      <c r="L9" s="82"/>
      <c r="M9" s="83"/>
      <c r="N9" s="84"/>
      <c r="O9" s="85"/>
      <c r="P9" s="86"/>
      <c r="Q9" s="87"/>
      <c r="R9" s="41"/>
    </row>
    <row r="10" customFormat="false" ht="15" hidden="false" customHeight="false" outlineLevel="0" collapsed="false">
      <c r="A10" s="77" t="str">
        <f aca="false">'Total for Year'!A10</f>
        <v>Colwell, Warren</v>
      </c>
      <c r="B10" s="78"/>
      <c r="C10" s="79"/>
      <c r="D10" s="80"/>
      <c r="E10" s="81"/>
      <c r="F10" s="82"/>
      <c r="G10" s="83"/>
      <c r="H10" s="84" t="n">
        <f aca="false">G10*0.1875</f>
        <v>0</v>
      </c>
      <c r="I10" s="79"/>
      <c r="J10" s="80"/>
      <c r="K10" s="81"/>
      <c r="L10" s="82"/>
      <c r="M10" s="83"/>
      <c r="N10" s="84" t="n">
        <f aca="false">M10*0.1875</f>
        <v>0</v>
      </c>
      <c r="O10" s="85" t="n">
        <f aca="false">K10-0.125*J10+E10-0.125*D10-H10-N10</f>
        <v>0</v>
      </c>
      <c r="P10" s="86" t="n">
        <f aca="false">IF(LOOKUP(A10,Payout!B$2:B$22,Payout!C$2:C$22),IF(O10&gt;0,101-Q10,87-Q10),0)</f>
        <v>0</v>
      </c>
      <c r="Q10" s="87" t="str">
        <f aca="false">IF(LOOKUP(A10,Payout!B$2:B$22,Payout!C$2:C$22),RANK(O$4:O$21,O$4:O$21)," ")</f>
        <v> </v>
      </c>
      <c r="R10" s="41" t="n">
        <f aca="false">B10+P10</f>
        <v>0</v>
      </c>
    </row>
    <row r="11" customFormat="false" ht="15" hidden="false" customHeight="false" outlineLevel="0" collapsed="false">
      <c r="A11" s="77" t="str">
        <f aca="false">'Total for Year'!A11</f>
        <v>Dunlap Robert</v>
      </c>
      <c r="B11" s="78" t="n">
        <v>5</v>
      </c>
      <c r="C11" s="79" t="n">
        <v>5</v>
      </c>
      <c r="D11" s="80"/>
      <c r="E11" s="81" t="n">
        <v>12.18</v>
      </c>
      <c r="F11" s="81"/>
      <c r="G11" s="83"/>
      <c r="H11" s="84" t="n">
        <f aca="false">G11*0.1875</f>
        <v>0</v>
      </c>
      <c r="I11" s="79" t="n">
        <v>5</v>
      </c>
      <c r="J11" s="80"/>
      <c r="K11" s="81" t="n">
        <v>14.76</v>
      </c>
      <c r="L11" s="82"/>
      <c r="M11" s="83"/>
      <c r="N11" s="84" t="n">
        <f aca="false">M11*0.1875</f>
        <v>0</v>
      </c>
      <c r="O11" s="85" t="n">
        <f aca="false">K11-0.125*J11+E11-0.125*D11-H11-N11</f>
        <v>26.94</v>
      </c>
      <c r="P11" s="86" t="n">
        <f aca="false">IF(LOOKUP(A11,Payout!B$2:B$22,Payout!C$2:C$22),IF(O11&gt;0,101-Q11,87-Q11),0)</f>
        <v>99</v>
      </c>
      <c r="Q11" s="87" t="n">
        <f aca="false">IF(LOOKUP(A11,Payout!B$2:B$22,Payout!C$2:C$22),RANK(O$4:O$21,O$4:O$21)," ")</f>
        <v>2</v>
      </c>
      <c r="R11" s="41" t="n">
        <f aca="false">B11+P11</f>
        <v>104</v>
      </c>
    </row>
    <row r="12" customFormat="false" ht="15" hidden="false" customHeight="false" outlineLevel="0" collapsed="false">
      <c r="A12" s="77" t="str">
        <f aca="false">'Total for Year'!A12</f>
        <v>Dunlap Travis</v>
      </c>
      <c r="B12" s="78"/>
      <c r="C12" s="79"/>
      <c r="D12" s="80"/>
      <c r="E12" s="81"/>
      <c r="F12" s="82"/>
      <c r="G12" s="83"/>
      <c r="H12" s="84" t="n">
        <f aca="false">G12*0.1875</f>
        <v>0</v>
      </c>
      <c r="I12" s="79"/>
      <c r="J12" s="80"/>
      <c r="K12" s="81"/>
      <c r="L12" s="82"/>
      <c r="M12" s="83"/>
      <c r="N12" s="84" t="n">
        <f aca="false">M12*0.1875</f>
        <v>0</v>
      </c>
      <c r="O12" s="85" t="n">
        <f aca="false">K12-0.125*J12+E12-0.125*D12-H12-N12</f>
        <v>0</v>
      </c>
      <c r="P12" s="86" t="n">
        <f aca="false">IF(LOOKUP(A12,Payout!B$2:B$22,Payout!C$2:C$22),IF(O12&gt;0,101-Q12,87-Q12),0)</f>
        <v>0</v>
      </c>
      <c r="Q12" s="87" t="str">
        <f aca="false">IF(LOOKUP(A12,Payout!B$2:B$22,Payout!C$2:C$22),RANK(O$4:O$21,O$4:O$21)," ")</f>
        <v> </v>
      </c>
      <c r="R12" s="41" t="n">
        <f aca="false">B12+P12</f>
        <v>0</v>
      </c>
    </row>
    <row r="13" customFormat="false" ht="15" hidden="false" customHeight="false" outlineLevel="0" collapsed="false">
      <c r="A13" s="77" t="str">
        <f aca="false">'Total for Year'!A13</f>
        <v>Johanson, Adam</v>
      </c>
      <c r="B13" s="78" t="n">
        <v>5</v>
      </c>
      <c r="C13" s="79"/>
      <c r="D13" s="80"/>
      <c r="E13" s="81"/>
      <c r="F13" s="82"/>
      <c r="G13" s="83"/>
      <c r="H13" s="84" t="n">
        <f aca="false">G13*0.1875</f>
        <v>0</v>
      </c>
      <c r="I13" s="79"/>
      <c r="J13" s="80"/>
      <c r="K13" s="81"/>
      <c r="L13" s="82"/>
      <c r="M13" s="83"/>
      <c r="N13" s="84" t="n">
        <f aca="false">M13*0.1875</f>
        <v>0</v>
      </c>
      <c r="O13" s="85" t="n">
        <f aca="false">K13-0.125*J13+E13-0.125*D13-H13-N13</f>
        <v>0</v>
      </c>
      <c r="P13" s="86" t="n">
        <f aca="false">IF(LOOKUP(A13,Payout!B$2:B$22,Payout!C$2:C$22),IF(O13&gt;0,101-Q13,87-Q13),0)</f>
        <v>0</v>
      </c>
      <c r="Q13" s="87" t="str">
        <f aca="false">IF(LOOKUP(A13,Payout!B$2:B$22,Payout!C$2:C$22),RANK(O$4:O$21,O$4:O$21)," ")</f>
        <v> </v>
      </c>
      <c r="R13" s="41" t="n">
        <f aca="false">B13+P13</f>
        <v>5</v>
      </c>
    </row>
    <row r="14" customFormat="false" ht="15" hidden="false" customHeight="false" outlineLevel="0" collapsed="false">
      <c r="A14" s="77" t="str">
        <f aca="false">'Total for Year'!A14</f>
        <v>Kinchen, Mike</v>
      </c>
      <c r="B14" s="78" t="n">
        <v>5</v>
      </c>
      <c r="C14" s="79" t="n">
        <v>0</v>
      </c>
      <c r="D14" s="80"/>
      <c r="E14" s="81" t="n">
        <v>0</v>
      </c>
      <c r="F14" s="82"/>
      <c r="G14" s="83"/>
      <c r="H14" s="84" t="n">
        <f aca="false">G14*0.1875</f>
        <v>0</v>
      </c>
      <c r="I14" s="79" t="n">
        <v>3</v>
      </c>
      <c r="J14" s="80"/>
      <c r="K14" s="81" t="n">
        <v>7.59</v>
      </c>
      <c r="L14" s="82"/>
      <c r="M14" s="83"/>
      <c r="N14" s="84" t="n">
        <f aca="false">M14*0.1875</f>
        <v>0</v>
      </c>
      <c r="O14" s="85" t="n">
        <f aca="false">K14-0.125*J14+E14-0.125*D14-H14-N14</f>
        <v>7.59</v>
      </c>
      <c r="P14" s="86" t="n">
        <f aca="false">IF(LOOKUP(A14,Payout!B$2:B$22,Payout!C$2:C$22),IF(O14&gt;0,101-Q14,87-Q14),0)</f>
        <v>95</v>
      </c>
      <c r="Q14" s="87" t="n">
        <f aca="false">IF(LOOKUP(A14,Payout!B$2:B$22,Payout!C$2:C$22),RANK(O$4:O$21,O$4:O$21)," ")</f>
        <v>6</v>
      </c>
      <c r="R14" s="41" t="n">
        <f aca="false">B14+P14</f>
        <v>100</v>
      </c>
    </row>
    <row r="15" customFormat="false" ht="15" hidden="false" customHeight="false" outlineLevel="0" collapsed="false">
      <c r="A15" s="77" t="str">
        <f aca="false">'Total for Year'!A15</f>
        <v>Lachenauer, Mark</v>
      </c>
      <c r="B15" s="78" t="n">
        <v>5</v>
      </c>
      <c r="C15" s="79" t="n">
        <v>4</v>
      </c>
      <c r="D15" s="80"/>
      <c r="E15" s="81" t="n">
        <v>7.72</v>
      </c>
      <c r="F15" s="82"/>
      <c r="G15" s="83"/>
      <c r="H15" s="84" t="n">
        <f aca="false">G15*0.1875</f>
        <v>0</v>
      </c>
      <c r="I15" s="79" t="n">
        <v>4</v>
      </c>
      <c r="J15" s="80"/>
      <c r="K15" s="81" t="n">
        <v>8.42</v>
      </c>
      <c r="L15" s="82"/>
      <c r="M15" s="83"/>
      <c r="N15" s="84" t="n">
        <f aca="false">M15*0.1875</f>
        <v>0</v>
      </c>
      <c r="O15" s="85" t="n">
        <f aca="false">K15-0.125*J15+E15-0.125*D15-H15-N15</f>
        <v>16.14</v>
      </c>
      <c r="P15" s="86" t="n">
        <f aca="false">IF(LOOKUP(A15,Payout!B$2:B$22,Payout!C$2:C$22),IF(O15&gt;0,101-Q15,87-Q15),0)</f>
        <v>97</v>
      </c>
      <c r="Q15" s="87" t="n">
        <f aca="false">IF(LOOKUP(A15,Payout!B$2:B$22,Payout!C$2:C$22),RANK(O$4:O$21,O$4:O$21)," ")</f>
        <v>4</v>
      </c>
      <c r="R15" s="41" t="n">
        <f aca="false">B15+P15</f>
        <v>102</v>
      </c>
    </row>
    <row r="16" customFormat="false" ht="15" hidden="false" customHeight="false" outlineLevel="0" collapsed="false">
      <c r="A16" s="77" t="str">
        <f aca="false">'Total for Year'!A16</f>
        <v>Leach Cathy</v>
      </c>
      <c r="B16" s="78" t="n">
        <v>5</v>
      </c>
      <c r="C16" s="79"/>
      <c r="D16" s="80"/>
      <c r="E16" s="81"/>
      <c r="F16" s="82"/>
      <c r="G16" s="83"/>
      <c r="H16" s="84" t="n">
        <f aca="false">G16*0.1875</f>
        <v>0</v>
      </c>
      <c r="I16" s="79"/>
      <c r="J16" s="80"/>
      <c r="K16" s="81"/>
      <c r="L16" s="82"/>
      <c r="M16" s="83"/>
      <c r="N16" s="84" t="n">
        <f aca="false">M16*0.1875</f>
        <v>0</v>
      </c>
      <c r="O16" s="85" t="n">
        <f aca="false">K16-0.125*J16+E16-0.125*D16-H16-N16</f>
        <v>0</v>
      </c>
      <c r="P16" s="86" t="n">
        <f aca="false">IF(LOOKUP(A16,Payout!B$2:B$22,Payout!C$2:C$22),IF(O16&gt;0,101-Q16,87-Q16),0)</f>
        <v>0</v>
      </c>
      <c r="Q16" s="87" t="str">
        <f aca="false">IF(LOOKUP(A16,Payout!B$2:B$22,Payout!C$2:C$22),RANK(O$4:O$21,O$4:O$21)," ")</f>
        <v> </v>
      </c>
      <c r="R16" s="41" t="n">
        <f aca="false">B16+P16</f>
        <v>5</v>
      </c>
    </row>
    <row r="17" customFormat="false" ht="15" hidden="false" customHeight="false" outlineLevel="0" collapsed="false">
      <c r="A17" s="77" t="str">
        <f aca="false">'Total for Year'!A17</f>
        <v>Leach Dan</v>
      </c>
      <c r="B17" s="88" t="n">
        <v>5</v>
      </c>
      <c r="C17" s="89"/>
      <c r="D17" s="90"/>
      <c r="E17" s="91"/>
      <c r="F17" s="92"/>
      <c r="G17" s="93"/>
      <c r="H17" s="84" t="n">
        <f aca="false">G17*0.1875</f>
        <v>0</v>
      </c>
      <c r="I17" s="89"/>
      <c r="J17" s="90"/>
      <c r="K17" s="91"/>
      <c r="L17" s="92"/>
      <c r="M17" s="93"/>
      <c r="N17" s="84" t="n">
        <f aca="false">M17*0.1875</f>
        <v>0</v>
      </c>
      <c r="O17" s="85" t="n">
        <f aca="false">K17-0.125*J17+E17-0.125*D17-H17-N17</f>
        <v>0</v>
      </c>
      <c r="P17" s="86" t="n">
        <f aca="false">IF(LOOKUP(A17,Payout!B$2:B$22,Payout!C$2:C$22),IF(O17&gt;0,101-Q17,87-Q17),0)</f>
        <v>0</v>
      </c>
      <c r="Q17" s="87" t="str">
        <f aca="false">IF(LOOKUP(A17,Payout!B$2:B$22,Payout!C$2:C$22),RANK(O$4:O$21,O$4:O$21)," ")</f>
        <v> </v>
      </c>
      <c r="R17" s="41" t="n">
        <f aca="false">B17+P17</f>
        <v>5</v>
      </c>
    </row>
    <row r="18" customFormat="false" ht="15" hidden="false" customHeight="false" outlineLevel="0" collapsed="false">
      <c r="A18" s="77" t="str">
        <f aca="false">'Total for Year'!A18</f>
        <v>Meder, Bob</v>
      </c>
      <c r="B18" s="78"/>
      <c r="C18" s="79"/>
      <c r="D18" s="80"/>
      <c r="E18" s="81"/>
      <c r="F18" s="82"/>
      <c r="G18" s="83"/>
      <c r="H18" s="84" t="n">
        <f aca="false">G18*0.1875</f>
        <v>0</v>
      </c>
      <c r="I18" s="79"/>
      <c r="J18" s="80"/>
      <c r="K18" s="81"/>
      <c r="L18" s="82"/>
      <c r="M18" s="83"/>
      <c r="N18" s="84" t="n">
        <f aca="false">M18*0.1875</f>
        <v>0</v>
      </c>
      <c r="O18" s="85" t="n">
        <f aca="false">K18-0.125*J18+E18-0.125*D18-H18-N18</f>
        <v>0</v>
      </c>
      <c r="P18" s="86" t="n">
        <f aca="false">IF(LOOKUP(A18,Payout!B$2:B$22,Payout!C$2:C$22),IF(O18&gt;0,101-Q18,87-Q18),0)</f>
        <v>0</v>
      </c>
      <c r="Q18" s="87" t="str">
        <f aca="false">IF(LOOKUP(A18,Payout!B$2:B$22,Payout!C$2:C$22),RANK(O$4:O$21,O$4:O$21)," ")</f>
        <v> </v>
      </c>
      <c r="R18" s="41" t="n">
        <f aca="false">B18+P18</f>
        <v>0</v>
      </c>
    </row>
    <row r="19" customFormat="false" ht="15" hidden="false" customHeight="false" outlineLevel="0" collapsed="false">
      <c r="A19" s="77" t="s">
        <v>35</v>
      </c>
      <c r="B19" s="78" t="n">
        <v>5</v>
      </c>
      <c r="C19" s="79" t="n">
        <v>3</v>
      </c>
      <c r="D19" s="80"/>
      <c r="E19" s="81" t="n">
        <v>8.42</v>
      </c>
      <c r="F19" s="82"/>
      <c r="G19" s="83"/>
      <c r="H19" s="84" t="n">
        <f aca="false">G19*0.1875</f>
        <v>0</v>
      </c>
      <c r="I19" s="79" t="n">
        <v>5</v>
      </c>
      <c r="J19" s="80"/>
      <c r="K19" s="81" t="n">
        <v>11.4</v>
      </c>
      <c r="L19" s="82"/>
      <c r="M19" s="83"/>
      <c r="N19" s="84" t="n">
        <f aca="false">M19*0.1875</f>
        <v>0</v>
      </c>
      <c r="O19" s="85" t="n">
        <f aca="false">K19-0.125*J19+E19-0.125*D19-H19-N19</f>
        <v>19.82</v>
      </c>
      <c r="P19" s="86" t="n">
        <f aca="false">IF(LOOKUP(A19,Payout!B$2:B$22,Payout!C$2:C$22),IF(O19&gt;0,101-Q19,87-Q19),0)</f>
        <v>98</v>
      </c>
      <c r="Q19" s="87" t="n">
        <f aca="false">IF(LOOKUP(A19,Payout!B$2:B$22,Payout!C$2:C$22),RANK(O$4:O$21,O$4:O$21)," ")</f>
        <v>3</v>
      </c>
      <c r="R19" s="41" t="n">
        <f aca="false">B19+P19</f>
        <v>103</v>
      </c>
    </row>
    <row r="20" customFormat="false" ht="15" hidden="false" customHeight="false" outlineLevel="0" collapsed="false">
      <c r="A20" s="77" t="s">
        <v>36</v>
      </c>
      <c r="B20" s="78" t="n">
        <v>5</v>
      </c>
      <c r="C20" s="79" t="n">
        <v>1</v>
      </c>
      <c r="D20" s="80"/>
      <c r="E20" s="81" t="n">
        <v>5.09</v>
      </c>
      <c r="F20" s="82" t="n">
        <v>5.09</v>
      </c>
      <c r="G20" s="83"/>
      <c r="H20" s="84" t="n">
        <f aca="false">G20*0.1875</f>
        <v>0</v>
      </c>
      <c r="I20" s="79" t="n">
        <v>0</v>
      </c>
      <c r="J20" s="80"/>
      <c r="K20" s="81" t="n">
        <v>0</v>
      </c>
      <c r="L20" s="82"/>
      <c r="M20" s="83"/>
      <c r="N20" s="84" t="n">
        <f aca="false">M20*0.1875</f>
        <v>0</v>
      </c>
      <c r="O20" s="85" t="n">
        <f aca="false">K20-0.125*J20+E20-0.125*D20-H20-N20</f>
        <v>5.09</v>
      </c>
      <c r="P20" s="86" t="n">
        <f aca="false">IF(LOOKUP(A20,Payout!B$2:B$22,Payout!C$2:C$22),IF(O20&gt;0,101-Q20,87-Q20),0)</f>
        <v>94</v>
      </c>
      <c r="Q20" s="87" t="n">
        <f aca="false">IF(LOOKUP(A20,Payout!B$2:B$22,Payout!C$2:C$22),RANK(O$4:O$21,O$4:O$21)," ")</f>
        <v>7</v>
      </c>
      <c r="R20" s="41" t="n">
        <f aca="false">B20+P20</f>
        <v>99</v>
      </c>
    </row>
    <row r="21" customFormat="false" ht="15" hidden="false" customHeight="false" outlineLevel="0" collapsed="false">
      <c r="A21" s="77" t="s">
        <v>37</v>
      </c>
      <c r="B21" s="78" t="n">
        <v>5</v>
      </c>
      <c r="C21" s="79" t="n">
        <v>5</v>
      </c>
      <c r="D21" s="80"/>
      <c r="E21" s="81" t="n">
        <v>14.75</v>
      </c>
      <c r="F21" s="82" t="n">
        <v>5.5</v>
      </c>
      <c r="G21" s="83"/>
      <c r="H21" s="84" t="n">
        <f aca="false">G21*0.1875</f>
        <v>0</v>
      </c>
      <c r="I21" s="79" t="n">
        <v>5</v>
      </c>
      <c r="J21" s="80"/>
      <c r="K21" s="81" t="n">
        <v>16.03</v>
      </c>
      <c r="L21" s="82"/>
      <c r="M21" s="83"/>
      <c r="N21" s="84" t="n">
        <f aca="false">M21*0.1875</f>
        <v>0</v>
      </c>
      <c r="O21" s="85" t="n">
        <f aca="false">K21-0.125*J21+E21-0.125*D21-H21-N21</f>
        <v>30.78</v>
      </c>
      <c r="P21" s="86" t="n">
        <f aca="false">IF(LOOKUP(A21,Payout!B$2:B$22,Payout!C$2:C$22),IF(O21&gt;0,101-Q21,87-Q21),0)</f>
        <v>100</v>
      </c>
      <c r="Q21" s="87" t="n">
        <f aca="false">IF(LOOKUP(A21,Payout!B$2:B$22,Payout!C$2:C$22),RANK(O$4:O$21,O$4:O$21)," ")</f>
        <v>1</v>
      </c>
      <c r="R21" s="41" t="n">
        <f aca="false">B21+P21</f>
        <v>105</v>
      </c>
    </row>
    <row r="22" customFormat="false" ht="12.75" hidden="false" customHeight="false" outlineLevel="0" collapsed="false">
      <c r="A22" s="94" t="s">
        <v>56</v>
      </c>
      <c r="B22" s="94"/>
      <c r="C22" s="95" t="n">
        <f aca="false">SUM(C4:C21)</f>
        <v>19</v>
      </c>
      <c r="D22" s="94"/>
      <c r="E22" s="96" t="n">
        <f aca="false">SUM(E4:E21)</f>
        <v>50.46</v>
      </c>
      <c r="F22" s="94"/>
      <c r="G22" s="94"/>
      <c r="H22" s="94"/>
      <c r="I22" s="95" t="n">
        <f aca="false">SUM(I4:I21)</f>
        <v>26</v>
      </c>
      <c r="J22" s="94"/>
      <c r="K22" s="96" t="n">
        <f aca="false">SUM(K4:K21)</f>
        <v>72.01</v>
      </c>
      <c r="L22" s="94"/>
      <c r="M22" s="94"/>
      <c r="N22" s="94"/>
      <c r="O22" s="97" t="n">
        <f aca="false">SUM(O4:O21)</f>
        <v>122.47</v>
      </c>
      <c r="P22" s="94"/>
      <c r="Q22" s="98"/>
      <c r="R22" s="94"/>
    </row>
    <row r="23" customFormat="false" ht="12.75" hidden="false" customHeight="false" outlineLevel="0" collapsed="false">
      <c r="F23" s="0"/>
      <c r="G23" s="0"/>
      <c r="H23" s="0"/>
      <c r="O23" s="0"/>
      <c r="Q23" s="0"/>
    </row>
    <row r="24" customFormat="false" ht="13.5" hidden="false" customHeight="false" outlineLevel="0" collapsed="false">
      <c r="A24" s="3" t="s">
        <v>57</v>
      </c>
      <c r="B24" s="99"/>
      <c r="C24" s="99"/>
      <c r="D24" s="99"/>
      <c r="E24" s="99"/>
      <c r="F24" s="99"/>
      <c r="G24" s="99"/>
      <c r="H24" s="100"/>
      <c r="J24" s="0" t="s">
        <v>58</v>
      </c>
      <c r="K24" s="101"/>
      <c r="L24" s="101"/>
      <c r="M24" s="102"/>
      <c r="N24" s="102"/>
    </row>
    <row r="25" customFormat="false" ht="12.75" hidden="false" customHeight="false" outlineLevel="0" collapsed="false">
      <c r="F25" s="0"/>
      <c r="G25" s="0"/>
      <c r="H25" s="0"/>
      <c r="O25" s="0"/>
      <c r="Q25" s="0"/>
    </row>
    <row r="26" customFormat="false" ht="13.5" hidden="false" customHeight="false" outlineLevel="0" collapsed="false">
      <c r="A26" s="2" t="s">
        <v>59</v>
      </c>
      <c r="B26" s="99"/>
      <c r="C26" s="99"/>
      <c r="D26" s="99"/>
      <c r="E26" s="99"/>
      <c r="F26" s="99"/>
      <c r="G26" s="99"/>
      <c r="H26" s="103"/>
      <c r="I26" s="103"/>
      <c r="J26" s="0" t="s">
        <v>58</v>
      </c>
      <c r="K26" s="101"/>
      <c r="L26" s="101"/>
      <c r="M26" s="102"/>
      <c r="N26" s="102"/>
    </row>
    <row r="27" customFormat="false" ht="12.75" hidden="false" customHeight="false" outlineLevel="0" collapsed="false">
      <c r="F27" s="0"/>
      <c r="G27" s="0"/>
      <c r="H27" s="0"/>
      <c r="O27" s="0"/>
      <c r="Q27" s="0"/>
    </row>
    <row r="28" customFormat="false" ht="12.75" hidden="false" customHeight="false" outlineLevel="0" collapsed="false">
      <c r="A28" s="3"/>
      <c r="E28" s="3"/>
    </row>
    <row r="30" customFormat="false" ht="12.75" hidden="false" customHeight="false" outlineLevel="0" collapsed="false">
      <c r="F30" s="0"/>
      <c r="G30" s="0"/>
      <c r="H30" s="0"/>
      <c r="O30" s="0"/>
      <c r="Q30" s="0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2.75" hidden="false" customHeight="false" outlineLevel="0" collapsed="false">
      <c r="A32" s="3"/>
      <c r="E32" s="3"/>
    </row>
    <row r="34" customFormat="false" ht="12.75" hidden="false" customHeight="false" outlineLevel="0" collapsed="false">
      <c r="F34" s="0"/>
      <c r="G34" s="0"/>
      <c r="H34" s="0"/>
      <c r="O34" s="0"/>
      <c r="Q34" s="0"/>
    </row>
    <row r="35" customFormat="false" ht="12.75" hidden="false" customHeight="false" outlineLevel="0" collapsed="false">
      <c r="F35" s="0"/>
      <c r="G35" s="0"/>
      <c r="H35" s="0"/>
      <c r="O35" s="0"/>
      <c r="Q35" s="0"/>
    </row>
  </sheetData>
  <mergeCells count="6">
    <mergeCell ref="A1:R1"/>
    <mergeCell ref="B2:B3"/>
    <mergeCell ref="C2:H2"/>
    <mergeCell ref="I2:N2"/>
    <mergeCell ref="B24:G24"/>
    <mergeCell ref="B26:G26"/>
  </mergeCells>
  <conditionalFormatting sqref="A4:R21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57" width="6.56"/>
    <col collapsed="false" customWidth="true" hidden="false" outlineLevel="0" max="14" min="9" style="0" width="6.56"/>
    <col collapsed="false" customWidth="true" hidden="false" outlineLevel="0" max="15" min="15" style="58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9" t="s">
        <v>6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</row>
    <row r="2" customFormat="false" ht="14.25" hidden="false" customHeight="false" outlineLevel="0" collapsed="false">
      <c r="A2" s="60"/>
      <c r="B2" s="61" t="s">
        <v>43</v>
      </c>
      <c r="C2" s="62" t="s">
        <v>44</v>
      </c>
      <c r="D2" s="62"/>
      <c r="E2" s="62"/>
      <c r="F2" s="62"/>
      <c r="G2" s="62"/>
      <c r="H2" s="62"/>
      <c r="I2" s="62" t="s">
        <v>45</v>
      </c>
      <c r="J2" s="62"/>
      <c r="K2" s="62"/>
      <c r="L2" s="62"/>
      <c r="M2" s="62"/>
      <c r="N2" s="62"/>
      <c r="O2" s="63" t="s">
        <v>1</v>
      </c>
      <c r="P2" s="64" t="s">
        <v>46</v>
      </c>
      <c r="Q2" s="65" t="s">
        <v>46</v>
      </c>
      <c r="R2" s="66" t="s">
        <v>1</v>
      </c>
    </row>
    <row r="3" customFormat="false" ht="23.25" hidden="false" customHeight="false" outlineLevel="0" collapsed="false">
      <c r="A3" s="67"/>
      <c r="B3" s="61"/>
      <c r="C3" s="68" t="s">
        <v>47</v>
      </c>
      <c r="D3" s="69" t="s">
        <v>48</v>
      </c>
      <c r="E3" s="69" t="s">
        <v>49</v>
      </c>
      <c r="F3" s="70" t="s">
        <v>50</v>
      </c>
      <c r="G3" s="71" t="s">
        <v>51</v>
      </c>
      <c r="H3" s="72" t="s">
        <v>52</v>
      </c>
      <c r="I3" s="68" t="s">
        <v>47</v>
      </c>
      <c r="J3" s="69" t="s">
        <v>48</v>
      </c>
      <c r="K3" s="69" t="s">
        <v>49</v>
      </c>
      <c r="L3" s="70" t="s">
        <v>50</v>
      </c>
      <c r="M3" s="71" t="s">
        <v>51</v>
      </c>
      <c r="N3" s="72" t="s">
        <v>52</v>
      </c>
      <c r="O3" s="73" t="s">
        <v>53</v>
      </c>
      <c r="P3" s="74" t="s">
        <v>54</v>
      </c>
      <c r="Q3" s="75" t="s">
        <v>55</v>
      </c>
      <c r="R3" s="76" t="s">
        <v>54</v>
      </c>
    </row>
    <row r="4" customFormat="false" ht="15" hidden="false" customHeight="false" outlineLevel="0" collapsed="false">
      <c r="A4" s="77" t="str">
        <f aca="false">'Total for Year'!A4</f>
        <v>Arevalos, Ruben</v>
      </c>
      <c r="B4" s="78"/>
      <c r="C4" s="79" t="n">
        <v>0</v>
      </c>
      <c r="D4" s="80"/>
      <c r="E4" s="81"/>
      <c r="F4" s="82"/>
      <c r="G4" s="83"/>
      <c r="H4" s="84" t="n">
        <f aca="false">G4*0.1875</f>
        <v>0</v>
      </c>
      <c r="I4" s="79" t="n">
        <v>0</v>
      </c>
      <c r="J4" s="80"/>
      <c r="K4" s="81"/>
      <c r="L4" s="82"/>
      <c r="M4" s="83"/>
      <c r="N4" s="84" t="n">
        <f aca="false">M4*0.1875</f>
        <v>0</v>
      </c>
      <c r="O4" s="104" t="n">
        <f aca="false">K4-0.125*J4+E4-0.125*D4-H4-N4</f>
        <v>0</v>
      </c>
      <c r="P4" s="105" t="n">
        <f aca="false">IF(LOOKUP(A4,Payout!B$2:B$22,Payout!D$2:D$22),IF(O4&gt;0,101-Q4,87-Q4),0)</f>
        <v>80</v>
      </c>
      <c r="Q4" s="106" t="n">
        <f aca="false">IF(LOOKUP(A4,Payout!B$2:B$22,Payout!D$2:D$22),RANK(O$4:O$21,O$4:O$21)," ")</f>
        <v>7</v>
      </c>
      <c r="R4" s="107" t="n">
        <f aca="false">B4+P4</f>
        <v>80</v>
      </c>
    </row>
    <row r="5" customFormat="false" ht="15" hidden="false" customHeight="false" outlineLevel="0" collapsed="false">
      <c r="A5" s="77" t="str">
        <f aca="false">'Total for Year'!A5</f>
        <v>Barnes, George</v>
      </c>
      <c r="B5" s="78" t="n">
        <v>5</v>
      </c>
      <c r="C5" s="79"/>
      <c r="D5" s="80"/>
      <c r="E5" s="81"/>
      <c r="F5" s="82"/>
      <c r="G5" s="83"/>
      <c r="H5" s="84" t="n">
        <f aca="false">G5*0.1875</f>
        <v>0</v>
      </c>
      <c r="I5" s="79"/>
      <c r="J5" s="80"/>
      <c r="K5" s="81"/>
      <c r="L5" s="82"/>
      <c r="M5" s="83"/>
      <c r="N5" s="84" t="n">
        <f aca="false">M5*0.1875</f>
        <v>0</v>
      </c>
      <c r="O5" s="104" t="n">
        <f aca="false">K5-0.125*J5+E5-0.125*D5-H5-N5</f>
        <v>0</v>
      </c>
      <c r="P5" s="105" t="n">
        <f aca="false">IF(LOOKUP(A5,Payout!B$2:B$22,Payout!D$2:D$22),IF(O5&gt;0,101-Q5,87-Q5),0)</f>
        <v>0</v>
      </c>
      <c r="Q5" s="106" t="str">
        <f aca="false">IF(LOOKUP(A5,Payout!B$2:B$22,Payout!D$2:D$22),RANK(O$4:O$21,O$4:O$21)," ")</f>
        <v> </v>
      </c>
      <c r="R5" s="107" t="n">
        <f aca="false">B5+P5</f>
        <v>5</v>
      </c>
    </row>
    <row r="6" customFormat="false" ht="15" hidden="false" customHeight="false" outlineLevel="0" collapsed="false">
      <c r="A6" s="77" t="str">
        <f aca="false">'Total for Year'!A6</f>
        <v>Bienhoff Cal</v>
      </c>
      <c r="B6" s="78"/>
      <c r="C6" s="79"/>
      <c r="D6" s="80"/>
      <c r="E6" s="81"/>
      <c r="F6" s="82"/>
      <c r="G6" s="83"/>
      <c r="H6" s="84" t="n">
        <f aca="false">G6*0.1875</f>
        <v>0</v>
      </c>
      <c r="I6" s="79"/>
      <c r="J6" s="80"/>
      <c r="K6" s="81"/>
      <c r="L6" s="82"/>
      <c r="M6" s="83"/>
      <c r="N6" s="84" t="n">
        <f aca="false">M6*0.1875</f>
        <v>0</v>
      </c>
      <c r="O6" s="104" t="n">
        <f aca="false">K6-0.125*J6+E6-0.125*D6-H6-N6</f>
        <v>0</v>
      </c>
      <c r="P6" s="105" t="n">
        <f aca="false">IF(LOOKUP(A6,Payout!B$2:B$22,Payout!D$2:D$22),IF(O6&gt;0,101-Q6,87-Q6),0)</f>
        <v>0</v>
      </c>
      <c r="Q6" s="106" t="str">
        <f aca="false">IF(LOOKUP(A6,Payout!B$2:B$22,Payout!D$2:D$22),RANK(O$4:O$21,O$4:O$21)," ")</f>
        <v> </v>
      </c>
      <c r="R6" s="107" t="n">
        <f aca="false">B6+P6</f>
        <v>0</v>
      </c>
    </row>
    <row r="7" customFormat="false" ht="15" hidden="false" customHeight="false" outlineLevel="0" collapsed="false">
      <c r="A7" s="77" t="str">
        <f aca="false">'Total for Year'!A7</f>
        <v>Bienhoff Lyla</v>
      </c>
      <c r="B7" s="78"/>
      <c r="C7" s="79"/>
      <c r="D7" s="80"/>
      <c r="E7" s="81"/>
      <c r="F7" s="82"/>
      <c r="G7" s="83"/>
      <c r="H7" s="84" t="n">
        <f aca="false">G7*0.1875</f>
        <v>0</v>
      </c>
      <c r="I7" s="79"/>
      <c r="J7" s="80"/>
      <c r="K7" s="81"/>
      <c r="L7" s="82"/>
      <c r="M7" s="83"/>
      <c r="N7" s="84" t="n">
        <f aca="false">M7*0.1875</f>
        <v>0</v>
      </c>
      <c r="O7" s="104" t="n">
        <f aca="false">K7-0.125*J7+E7-0.125*D7-H7-N7</f>
        <v>0</v>
      </c>
      <c r="P7" s="105" t="n">
        <f aca="false">IF(LOOKUP(A7,Payout!B$2:B$22,Payout!D$2:D$22),IF(O7&gt;0,101-Q7,87-Q7),0)</f>
        <v>0</v>
      </c>
      <c r="Q7" s="106" t="str">
        <f aca="false">IF(LOOKUP(A7,Payout!B$2:B$22,Payout!D$2:D$22),RANK(O$4:O$21,O$4:O$21)," ")</f>
        <v> </v>
      </c>
      <c r="R7" s="107" t="n">
        <f aca="false">B7+P7</f>
        <v>0</v>
      </c>
    </row>
    <row r="8" customFormat="false" ht="15" hidden="false" customHeight="false" outlineLevel="0" collapsed="false">
      <c r="A8" s="77" t="str">
        <f aca="false">'Total for Year'!A8</f>
        <v>Brooks, Stefen</v>
      </c>
      <c r="B8" s="78"/>
      <c r="C8" s="79"/>
      <c r="D8" s="80"/>
      <c r="E8" s="81"/>
      <c r="F8" s="82"/>
      <c r="G8" s="83"/>
      <c r="H8" s="84" t="n">
        <f aca="false">G8*0.1875</f>
        <v>0</v>
      </c>
      <c r="I8" s="79"/>
      <c r="J8" s="80"/>
      <c r="K8" s="81"/>
      <c r="L8" s="82"/>
      <c r="M8" s="83"/>
      <c r="N8" s="84" t="n">
        <f aca="false">M8*0.1875</f>
        <v>0</v>
      </c>
      <c r="O8" s="104" t="n">
        <f aca="false">K8-0.125*J8+E8-0.125*D8-H8-N8</f>
        <v>0</v>
      </c>
      <c r="P8" s="105" t="n">
        <f aca="false">IF(LOOKUP(A8,Payout!B$2:B$22,Payout!D$2:D$22),IF(O8&gt;0,101-Q8,87-Q8),0)</f>
        <v>0</v>
      </c>
      <c r="Q8" s="106" t="str">
        <f aca="false">IF(LOOKUP(A8,Payout!B$2:B$22,Payout!D$2:D$22),RANK(O$4:O$21,O$4:O$21)," ")</f>
        <v> </v>
      </c>
      <c r="R8" s="107" t="n">
        <f aca="false">B8+P8</f>
        <v>0</v>
      </c>
    </row>
    <row r="9" customFormat="false" ht="15" hidden="false" customHeight="false" outlineLevel="0" collapsed="false">
      <c r="A9" s="77" t="s">
        <v>25</v>
      </c>
      <c r="B9" s="78"/>
      <c r="C9" s="79"/>
      <c r="D9" s="80"/>
      <c r="E9" s="81"/>
      <c r="F9" s="82"/>
      <c r="G9" s="83"/>
      <c r="H9" s="84"/>
      <c r="I9" s="79"/>
      <c r="J9" s="80"/>
      <c r="K9" s="81"/>
      <c r="L9" s="82"/>
      <c r="M9" s="83"/>
      <c r="N9" s="84"/>
      <c r="O9" s="104"/>
      <c r="P9" s="105"/>
      <c r="Q9" s="106"/>
      <c r="R9" s="107"/>
    </row>
    <row r="10" customFormat="false" ht="15" hidden="false" customHeight="false" outlineLevel="0" collapsed="false">
      <c r="A10" s="77" t="str">
        <f aca="false">'Total for Year'!A10</f>
        <v>Colwell, Warren</v>
      </c>
      <c r="B10" s="78"/>
      <c r="C10" s="79"/>
      <c r="D10" s="80"/>
      <c r="E10" s="81"/>
      <c r="F10" s="82"/>
      <c r="G10" s="83"/>
      <c r="H10" s="84" t="n">
        <f aca="false">G10*0.1875</f>
        <v>0</v>
      </c>
      <c r="I10" s="79"/>
      <c r="J10" s="80"/>
      <c r="K10" s="81"/>
      <c r="L10" s="82"/>
      <c r="M10" s="83"/>
      <c r="N10" s="84" t="n">
        <f aca="false">M10*0.1875</f>
        <v>0</v>
      </c>
      <c r="O10" s="104" t="n">
        <f aca="false">K10-0.125*J10+E10-0.125*D10-H10-N10</f>
        <v>0</v>
      </c>
      <c r="P10" s="105" t="n">
        <f aca="false">IF(LOOKUP(A10,Payout!B$2:B$22,Payout!D$2:D$22),IF(O10&gt;0,101-Q10,87-Q10),0)</f>
        <v>0</v>
      </c>
      <c r="Q10" s="106" t="str">
        <f aca="false">IF(LOOKUP(A10,Payout!B$2:B$22,Payout!D$2:D$22),RANK(O$4:O$21,O$4:O$21)," ")</f>
        <v> </v>
      </c>
      <c r="R10" s="107" t="n">
        <f aca="false">B10+P10</f>
        <v>0</v>
      </c>
    </row>
    <row r="11" customFormat="false" ht="15" hidden="false" customHeight="false" outlineLevel="0" collapsed="false">
      <c r="A11" s="77" t="str">
        <f aca="false">'Total for Year'!A11</f>
        <v>Dunlap Robert</v>
      </c>
      <c r="B11" s="78" t="n">
        <v>5</v>
      </c>
      <c r="C11" s="79" t="n">
        <v>0</v>
      </c>
      <c r="D11" s="80"/>
      <c r="E11" s="81"/>
      <c r="F11" s="81"/>
      <c r="G11" s="83"/>
      <c r="H11" s="84" t="n">
        <f aca="false">G11*0.1875</f>
        <v>0</v>
      </c>
      <c r="I11" s="79" t="n">
        <v>0</v>
      </c>
      <c r="J11" s="80"/>
      <c r="K11" s="81"/>
      <c r="L11" s="82"/>
      <c r="M11" s="83"/>
      <c r="N11" s="84" t="n">
        <f aca="false">M11*0.1875</f>
        <v>0</v>
      </c>
      <c r="O11" s="104" t="n">
        <f aca="false">K11-0.125*J11+E11-0.125*D11-H11-N11</f>
        <v>0</v>
      </c>
      <c r="P11" s="105" t="n">
        <f aca="false">IF(LOOKUP(A11,Payout!B$2:B$22,Payout!D$2:D$22),IF(O11&gt;0,101-Q11,87-Q11),0)</f>
        <v>80</v>
      </c>
      <c r="Q11" s="106" t="n">
        <f aca="false">IF(LOOKUP(A11,Payout!B$2:B$22,Payout!D$2:D$22),RANK(O$4:O$21,O$4:O$21)," ")</f>
        <v>7</v>
      </c>
      <c r="R11" s="107" t="n">
        <f aca="false">B11+P11</f>
        <v>85</v>
      </c>
    </row>
    <row r="12" customFormat="false" ht="15" hidden="false" customHeight="false" outlineLevel="0" collapsed="false">
      <c r="A12" s="77" t="str">
        <f aca="false">'Total for Year'!A12</f>
        <v>Dunlap Travis</v>
      </c>
      <c r="B12" s="78"/>
      <c r="C12" s="79"/>
      <c r="D12" s="80"/>
      <c r="E12" s="81"/>
      <c r="F12" s="82"/>
      <c r="G12" s="83"/>
      <c r="H12" s="84" t="n">
        <f aca="false">G12*0.1875</f>
        <v>0</v>
      </c>
      <c r="I12" s="79"/>
      <c r="J12" s="80"/>
      <c r="K12" s="81"/>
      <c r="L12" s="82"/>
      <c r="M12" s="83"/>
      <c r="N12" s="84" t="n">
        <f aca="false">M12*0.1875</f>
        <v>0</v>
      </c>
      <c r="O12" s="104" t="n">
        <f aca="false">K12-0.125*J12+E12-0.125*D12-H12-N12</f>
        <v>0</v>
      </c>
      <c r="P12" s="105" t="n">
        <f aca="false">IF(LOOKUP(A12,Payout!B$2:B$22,Payout!D$2:D$22),IF(O12&gt;0,101-Q12,87-Q12),0)</f>
        <v>0</v>
      </c>
      <c r="Q12" s="106" t="str">
        <f aca="false">IF(LOOKUP(A12,Payout!B$2:B$22,Payout!D$2:D$22),RANK(O$4:O$21,O$4:O$21)," ")</f>
        <v> </v>
      </c>
      <c r="R12" s="107" t="n">
        <f aca="false">B12+P12</f>
        <v>0</v>
      </c>
    </row>
    <row r="13" customFormat="false" ht="15" hidden="false" customHeight="false" outlineLevel="0" collapsed="false">
      <c r="A13" s="77" t="str">
        <f aca="false">'Total for Year'!A13</f>
        <v>Johanson, Adam</v>
      </c>
      <c r="B13" s="78" t="n">
        <v>5</v>
      </c>
      <c r="C13" s="79"/>
      <c r="D13" s="80"/>
      <c r="E13" s="81"/>
      <c r="F13" s="82"/>
      <c r="G13" s="83"/>
      <c r="H13" s="84" t="n">
        <f aca="false">G13*0.1875</f>
        <v>0</v>
      </c>
      <c r="I13" s="79"/>
      <c r="J13" s="80"/>
      <c r="K13" s="81"/>
      <c r="L13" s="82"/>
      <c r="M13" s="83"/>
      <c r="N13" s="84" t="n">
        <f aca="false">M13*0.1875</f>
        <v>0</v>
      </c>
      <c r="O13" s="104" t="n">
        <f aca="false">K13-0.125*J13+E13-0.125*D13-H13-N13</f>
        <v>0</v>
      </c>
      <c r="P13" s="105" t="n">
        <f aca="false">IF(LOOKUP(A13,Payout!B$2:B$22,Payout!D$2:D$22),IF(O13&gt;0,101-Q13,87-Q13),0)</f>
        <v>0</v>
      </c>
      <c r="Q13" s="106" t="str">
        <f aca="false">IF(LOOKUP(A13,Payout!B$2:B$22,Payout!D$2:D$22),RANK(O$4:O$21,O$4:O$21)," ")</f>
        <v> </v>
      </c>
      <c r="R13" s="107" t="n">
        <f aca="false">B13+P13</f>
        <v>5</v>
      </c>
    </row>
    <row r="14" customFormat="false" ht="15" hidden="false" customHeight="false" outlineLevel="0" collapsed="false">
      <c r="A14" s="77" t="str">
        <f aca="false">'Total for Year'!A14</f>
        <v>Kinchen, Mike</v>
      </c>
      <c r="B14" s="78" t="n">
        <v>5</v>
      </c>
      <c r="C14" s="79" t="n">
        <v>2</v>
      </c>
      <c r="D14" s="80"/>
      <c r="E14" s="81" t="n">
        <v>4.67</v>
      </c>
      <c r="F14" s="82"/>
      <c r="G14" s="83"/>
      <c r="H14" s="84" t="n">
        <f aca="false">G14*0.1875</f>
        <v>0</v>
      </c>
      <c r="I14" s="79" t="n">
        <v>0</v>
      </c>
      <c r="J14" s="80"/>
      <c r="K14" s="81"/>
      <c r="L14" s="82"/>
      <c r="M14" s="83"/>
      <c r="N14" s="84" t="n">
        <f aca="false">M14*0.1875</f>
        <v>0</v>
      </c>
      <c r="O14" s="104" t="n">
        <f aca="false">K14-0.125*J14+E14-0.125*D14-H14-N14</f>
        <v>4.67</v>
      </c>
      <c r="P14" s="105" t="n">
        <f aca="false">IF(LOOKUP(A14,Payout!B$2:B$22,Payout!D$2:D$22),IF(O14&gt;0,101-Q14,87-Q14),0)</f>
        <v>97</v>
      </c>
      <c r="Q14" s="106" t="n">
        <f aca="false">IF(LOOKUP(A14,Payout!B$2:B$22,Payout!D$2:D$22),RANK(O$4:O$21,O$4:O$21)," ")</f>
        <v>4</v>
      </c>
      <c r="R14" s="107" t="n">
        <f aca="false">B14+P14</f>
        <v>102</v>
      </c>
    </row>
    <row r="15" customFormat="false" ht="15" hidden="false" customHeight="false" outlineLevel="0" collapsed="false">
      <c r="A15" s="77" t="str">
        <f aca="false">'Total for Year'!A15</f>
        <v>Lachenauer, Mark</v>
      </c>
      <c r="B15" s="78" t="n">
        <v>5</v>
      </c>
      <c r="C15" s="79" t="n">
        <v>2</v>
      </c>
      <c r="D15" s="80"/>
      <c r="E15" s="81" t="n">
        <v>10.93</v>
      </c>
      <c r="F15" s="82" t="n">
        <v>7.74</v>
      </c>
      <c r="G15" s="83"/>
      <c r="H15" s="84" t="n">
        <f aca="false">G15*0.1875</f>
        <v>0</v>
      </c>
      <c r="I15" s="79" t="n">
        <v>0</v>
      </c>
      <c r="J15" s="80"/>
      <c r="K15" s="81"/>
      <c r="L15" s="82"/>
      <c r="M15" s="83"/>
      <c r="N15" s="84" t="n">
        <f aca="false">M15*0.1875</f>
        <v>0</v>
      </c>
      <c r="O15" s="104" t="n">
        <f aca="false">K15-0.125*J15+E15-0.125*D15-H15-N15</f>
        <v>10.93</v>
      </c>
      <c r="P15" s="105" t="n">
        <f aca="false">IF(LOOKUP(A15,Payout!B$2:B$22,Payout!D$2:D$22),IF(O15&gt;0,101-Q15,87-Q15),0)</f>
        <v>99</v>
      </c>
      <c r="Q15" s="106" t="n">
        <f aca="false">IF(LOOKUP(A15,Payout!B$2:B$22,Payout!D$2:D$22),RANK(O$4:O$21,O$4:O$21)," ")</f>
        <v>2</v>
      </c>
      <c r="R15" s="107" t="n">
        <f aca="false">B15+P15</f>
        <v>104</v>
      </c>
    </row>
    <row r="16" customFormat="false" ht="15" hidden="false" customHeight="false" outlineLevel="0" collapsed="false">
      <c r="A16" s="77" t="str">
        <f aca="false">'Total for Year'!A16</f>
        <v>Leach Cathy</v>
      </c>
      <c r="B16" s="78" t="n">
        <v>5</v>
      </c>
      <c r="C16" s="79"/>
      <c r="D16" s="80"/>
      <c r="E16" s="81"/>
      <c r="F16" s="82"/>
      <c r="G16" s="83"/>
      <c r="H16" s="84" t="n">
        <f aca="false">G16*0.1875</f>
        <v>0</v>
      </c>
      <c r="I16" s="79"/>
      <c r="J16" s="80"/>
      <c r="K16" s="81"/>
      <c r="L16" s="82"/>
      <c r="M16" s="83"/>
      <c r="N16" s="84" t="n">
        <f aca="false">M16*0.1875</f>
        <v>0</v>
      </c>
      <c r="O16" s="104" t="n">
        <f aca="false">K16-0.125*J16+E16-0.125*D16-H16-N16</f>
        <v>0</v>
      </c>
      <c r="P16" s="105" t="n">
        <f aca="false">IF(LOOKUP(A16,Payout!B$2:B$22,Payout!D$2:D$22),IF(O16&gt;0,101-Q16,87-Q16),0)</f>
        <v>0</v>
      </c>
      <c r="Q16" s="106" t="str">
        <f aca="false">IF(LOOKUP(A16,Payout!B$2:B$22,Payout!D$2:D$22),RANK(O$4:O$21,O$4:O$21)," ")</f>
        <v> </v>
      </c>
      <c r="R16" s="107" t="n">
        <f aca="false">B16+P16</f>
        <v>5</v>
      </c>
    </row>
    <row r="17" customFormat="false" ht="15" hidden="false" customHeight="false" outlineLevel="0" collapsed="false">
      <c r="A17" s="77" t="str">
        <f aca="false">'Total for Year'!A17</f>
        <v>Leach Dan</v>
      </c>
      <c r="B17" s="88" t="n">
        <v>5</v>
      </c>
      <c r="C17" s="89"/>
      <c r="D17" s="90"/>
      <c r="E17" s="91"/>
      <c r="F17" s="92"/>
      <c r="G17" s="93"/>
      <c r="H17" s="84" t="n">
        <f aca="false">G17*0.1875</f>
        <v>0</v>
      </c>
      <c r="I17" s="89"/>
      <c r="J17" s="90"/>
      <c r="K17" s="91"/>
      <c r="L17" s="92"/>
      <c r="M17" s="93"/>
      <c r="N17" s="84" t="n">
        <f aca="false">M17*0.1875</f>
        <v>0</v>
      </c>
      <c r="O17" s="104" t="n">
        <f aca="false">K17-0.125*J17+E17-0.125*D17-H17-N17</f>
        <v>0</v>
      </c>
      <c r="P17" s="105" t="n">
        <f aca="false">IF(LOOKUP(A17,Payout!B$2:B$22,Payout!D$2:D$22),IF(O17&gt;0,101-Q17,87-Q17),0)</f>
        <v>0</v>
      </c>
      <c r="Q17" s="106" t="str">
        <f aca="false">IF(LOOKUP(A17,Payout!B$2:B$22,Payout!D$2:D$22),RANK(O$4:O$21,O$4:O$21)," ")</f>
        <v> </v>
      </c>
      <c r="R17" s="107" t="n">
        <f aca="false">B17+P17</f>
        <v>5</v>
      </c>
    </row>
    <row r="18" customFormat="false" ht="15" hidden="false" customHeight="false" outlineLevel="0" collapsed="false">
      <c r="A18" s="77" t="str">
        <f aca="false">'Total for Year'!A18</f>
        <v>Meder, Bob</v>
      </c>
      <c r="B18" s="78" t="n">
        <v>5</v>
      </c>
      <c r="C18" s="79" t="n">
        <v>1</v>
      </c>
      <c r="D18" s="80"/>
      <c r="E18" s="81" t="n">
        <v>4.41</v>
      </c>
      <c r="F18" s="82"/>
      <c r="G18" s="83"/>
      <c r="H18" s="84" t="n">
        <f aca="false">G18*0.1875</f>
        <v>0</v>
      </c>
      <c r="I18" s="79" t="n">
        <v>0</v>
      </c>
      <c r="J18" s="80"/>
      <c r="K18" s="81"/>
      <c r="L18" s="82"/>
      <c r="M18" s="83"/>
      <c r="N18" s="84" t="n">
        <f aca="false">M18*0.1875</f>
        <v>0</v>
      </c>
      <c r="O18" s="104" t="n">
        <f aca="false">K18-0.125*J18+E18-0.125*D18-H18-N18</f>
        <v>4.41</v>
      </c>
      <c r="P18" s="105" t="n">
        <f aca="false">IF(LOOKUP(A18,Payout!B$2:B$22,Payout!D$2:D$22),IF(O18&gt;0,101-Q18,87-Q18),0)</f>
        <v>96</v>
      </c>
      <c r="Q18" s="106" t="n">
        <f aca="false">IF(LOOKUP(A18,Payout!B$2:B$22,Payout!D$2:D$22),RANK(O$4:O$21,O$4:O$21)," ")</f>
        <v>5</v>
      </c>
      <c r="R18" s="107" t="n">
        <f aca="false">B18+P18</f>
        <v>101</v>
      </c>
    </row>
    <row r="19" customFormat="false" ht="15" hidden="false" customHeight="false" outlineLevel="0" collapsed="false">
      <c r="A19" s="77" t="s">
        <v>35</v>
      </c>
      <c r="B19" s="78" t="n">
        <v>5</v>
      </c>
      <c r="C19" s="79" t="n">
        <v>1</v>
      </c>
      <c r="D19" s="80"/>
      <c r="E19" s="81" t="n">
        <v>1.89</v>
      </c>
      <c r="F19" s="82"/>
      <c r="G19" s="83"/>
      <c r="H19" s="84" t="n">
        <f aca="false">G19*0.1875</f>
        <v>0</v>
      </c>
      <c r="I19" s="79" t="n">
        <v>0</v>
      </c>
      <c r="J19" s="80"/>
      <c r="K19" s="81"/>
      <c r="L19" s="82"/>
      <c r="M19" s="83"/>
      <c r="N19" s="84" t="n">
        <f aca="false">M19*0.1875</f>
        <v>0</v>
      </c>
      <c r="O19" s="104" t="n">
        <f aca="false">K19-0.125*J19+E19-0.125*D19-H19-N19</f>
        <v>1.89</v>
      </c>
      <c r="P19" s="105" t="n">
        <f aca="false">IF(LOOKUP(A19,Payout!B$2:B$22,Payout!D$2:D$22),IF(O19&gt;0,101-Q19,87-Q19),0)</f>
        <v>95</v>
      </c>
      <c r="Q19" s="106" t="n">
        <f aca="false">IF(LOOKUP(A19,Payout!B$2:B$22,Payout!D$2:D$22),RANK(O$4:O$21,O$4:O$21)," ")</f>
        <v>6</v>
      </c>
      <c r="R19" s="107" t="n">
        <f aca="false">B19+P19</f>
        <v>100</v>
      </c>
    </row>
    <row r="20" customFormat="false" ht="15" hidden="false" customHeight="false" outlineLevel="0" collapsed="false">
      <c r="A20" s="77" t="s">
        <v>36</v>
      </c>
      <c r="B20" s="78"/>
      <c r="C20" s="79" t="n">
        <v>1</v>
      </c>
      <c r="D20" s="80"/>
      <c r="E20" s="81" t="n">
        <v>2.33</v>
      </c>
      <c r="F20" s="82"/>
      <c r="G20" s="83"/>
      <c r="H20" s="84" t="n">
        <f aca="false">G20*0.1875</f>
        <v>0</v>
      </c>
      <c r="I20" s="79" t="n">
        <v>1</v>
      </c>
      <c r="J20" s="80"/>
      <c r="K20" s="81" t="n">
        <v>3.8</v>
      </c>
      <c r="L20" s="82"/>
      <c r="M20" s="83"/>
      <c r="N20" s="84" t="n">
        <f aca="false">M20*0.1875</f>
        <v>0</v>
      </c>
      <c r="O20" s="104" t="n">
        <f aca="false">K20-0.125*J20+E20-0.125*D20-H20-N20</f>
        <v>6.13</v>
      </c>
      <c r="P20" s="105" t="n">
        <f aca="false">IF(LOOKUP(A20,Payout!B$2:B$22,Payout!D$2:D$22),IF(O20&gt;0,101-Q20,87-Q20),0)</f>
        <v>98</v>
      </c>
      <c r="Q20" s="106" t="n">
        <f aca="false">IF(LOOKUP(A20,Payout!B$2:B$22,Payout!D$2:D$22),RANK(O$4:O$21,O$4:O$21)," ")</f>
        <v>3</v>
      </c>
      <c r="R20" s="107" t="n">
        <f aca="false">B20+P20</f>
        <v>98</v>
      </c>
    </row>
    <row r="21" customFormat="false" ht="15" hidden="false" customHeight="false" outlineLevel="0" collapsed="false">
      <c r="A21" s="77" t="s">
        <v>37</v>
      </c>
      <c r="B21" s="78"/>
      <c r="C21" s="79" t="n">
        <v>1</v>
      </c>
      <c r="D21" s="80"/>
      <c r="E21" s="81" t="n">
        <v>1.25</v>
      </c>
      <c r="F21" s="82"/>
      <c r="G21" s="83"/>
      <c r="H21" s="84" t="n">
        <f aca="false">G21*0.1875</f>
        <v>0</v>
      </c>
      <c r="I21" s="79" t="n">
        <v>4</v>
      </c>
      <c r="J21" s="80"/>
      <c r="K21" s="81" t="n">
        <v>17.51</v>
      </c>
      <c r="L21" s="82"/>
      <c r="M21" s="83"/>
      <c r="N21" s="84" t="n">
        <f aca="false">M21*0.1875</f>
        <v>0</v>
      </c>
      <c r="O21" s="104" t="n">
        <f aca="false">K21-0.125*J21+E21-0.125*D21-H21-N21</f>
        <v>18.76</v>
      </c>
      <c r="P21" s="105" t="n">
        <f aca="false">IF(LOOKUP(A21,Payout!B$2:B$22,Payout!D$2:D$22),IF(O21&gt;0,101-Q21,87-Q21),0)</f>
        <v>100</v>
      </c>
      <c r="Q21" s="106" t="n">
        <f aca="false">IF(LOOKUP(A21,Payout!B$2:B$22,Payout!D$2:D$22),RANK(O$4:O$21,O$4:O$21)," ")</f>
        <v>1</v>
      </c>
      <c r="R21" s="107" t="n">
        <f aca="false">B21+P21</f>
        <v>100</v>
      </c>
    </row>
    <row r="22" customFormat="false" ht="12.75" hidden="false" customHeight="false" outlineLevel="0" collapsed="false">
      <c r="A22" s="94" t="s">
        <v>56</v>
      </c>
      <c r="B22" s="94"/>
      <c r="C22" s="95" t="n">
        <f aca="false">SUM(C4:C21)</f>
        <v>8</v>
      </c>
      <c r="D22" s="94"/>
      <c r="E22" s="96" t="n">
        <f aca="false">SUM(E4:E21)</f>
        <v>25.48</v>
      </c>
      <c r="F22" s="94"/>
      <c r="G22" s="94"/>
      <c r="H22" s="94"/>
      <c r="I22" s="95" t="n">
        <f aca="false">SUM(I4:I21)</f>
        <v>5</v>
      </c>
      <c r="J22" s="94"/>
      <c r="K22" s="96" t="n">
        <f aca="false">SUM(K4:K21)</f>
        <v>21.31</v>
      </c>
      <c r="L22" s="94"/>
      <c r="M22" s="94"/>
      <c r="N22" s="94"/>
      <c r="O22" s="97" t="n">
        <f aca="false">SUM(O4:O21)</f>
        <v>46.79</v>
      </c>
      <c r="P22" s="94"/>
      <c r="Q22" s="98"/>
      <c r="R22" s="94"/>
    </row>
    <row r="23" customFormat="false" ht="12.75" hidden="false" customHeight="false" outlineLevel="0" collapsed="false">
      <c r="F23" s="0"/>
      <c r="G23" s="0"/>
      <c r="H23" s="0"/>
      <c r="O23" s="0"/>
      <c r="Q23" s="0"/>
    </row>
    <row r="24" customFormat="false" ht="13.5" hidden="false" customHeight="false" outlineLevel="0" collapsed="false">
      <c r="A24" s="3" t="s">
        <v>57</v>
      </c>
      <c r="B24" s="99"/>
      <c r="C24" s="99"/>
      <c r="D24" s="99"/>
      <c r="E24" s="99"/>
      <c r="F24" s="99"/>
      <c r="G24" s="99"/>
      <c r="H24" s="100"/>
      <c r="J24" s="0" t="s">
        <v>58</v>
      </c>
      <c r="K24" s="101"/>
      <c r="L24" s="101"/>
      <c r="M24" s="102"/>
      <c r="N24" s="102"/>
    </row>
    <row r="25" customFormat="false" ht="12.75" hidden="false" customHeight="false" outlineLevel="0" collapsed="false">
      <c r="F25" s="0"/>
      <c r="G25" s="0"/>
      <c r="H25" s="0"/>
      <c r="O25" s="0"/>
      <c r="Q25" s="0"/>
    </row>
    <row r="26" customFormat="false" ht="13.5" hidden="false" customHeight="false" outlineLevel="0" collapsed="false">
      <c r="A26" s="2" t="s">
        <v>59</v>
      </c>
      <c r="B26" s="99"/>
      <c r="C26" s="99"/>
      <c r="D26" s="99"/>
      <c r="E26" s="99"/>
      <c r="F26" s="99"/>
      <c r="G26" s="99"/>
      <c r="H26" s="103"/>
      <c r="I26" s="103"/>
      <c r="J26" s="0" t="s">
        <v>58</v>
      </c>
      <c r="K26" s="101"/>
      <c r="L26" s="101"/>
      <c r="M26" s="102"/>
      <c r="N26" s="102"/>
    </row>
    <row r="27" customFormat="false" ht="12.75" hidden="false" customHeight="false" outlineLevel="0" collapsed="false">
      <c r="F27" s="0"/>
      <c r="G27" s="0"/>
      <c r="H27" s="0"/>
      <c r="O27" s="0"/>
      <c r="Q27" s="0"/>
    </row>
    <row r="28" customFormat="false" ht="12.75" hidden="false" customHeight="false" outlineLevel="0" collapsed="false">
      <c r="A28" s="3"/>
      <c r="E28" s="3"/>
    </row>
    <row r="30" customFormat="false" ht="12.75" hidden="false" customHeight="false" outlineLevel="0" collapsed="false">
      <c r="F30" s="0"/>
      <c r="G30" s="0"/>
      <c r="H30" s="0"/>
      <c r="O30" s="0"/>
      <c r="Q30" s="0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2.75" hidden="false" customHeight="false" outlineLevel="0" collapsed="false">
      <c r="A32" s="3"/>
      <c r="E32" s="3"/>
    </row>
    <row r="34" customFormat="false" ht="12.75" hidden="false" customHeight="false" outlineLevel="0" collapsed="false">
      <c r="F34" s="0"/>
      <c r="G34" s="0"/>
      <c r="H34" s="0"/>
      <c r="O34" s="0"/>
      <c r="Q34" s="0"/>
    </row>
    <row r="35" customFormat="false" ht="12.75" hidden="false" customHeight="false" outlineLevel="0" collapsed="false">
      <c r="F35" s="0"/>
      <c r="G35" s="0"/>
      <c r="H35" s="0"/>
      <c r="O35" s="0"/>
      <c r="Q35" s="0"/>
    </row>
  </sheetData>
  <mergeCells count="6">
    <mergeCell ref="A1:R1"/>
    <mergeCell ref="B2:B3"/>
    <mergeCell ref="C2:H2"/>
    <mergeCell ref="I2:N2"/>
    <mergeCell ref="B24:G24"/>
    <mergeCell ref="B26:G26"/>
  </mergeCells>
  <conditionalFormatting sqref="A4:R21">
    <cfRule type="expression" priority="2" aboveAverage="0" equalAverage="0" bottom="0" percent="0" rank="0" text="" dxfId="2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57" width="6.56"/>
    <col collapsed="false" customWidth="true" hidden="false" outlineLevel="0" max="14" min="9" style="0" width="6.56"/>
    <col collapsed="false" customWidth="true" hidden="false" outlineLevel="0" max="15" min="15" style="58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9" t="s">
        <v>6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</row>
    <row r="2" customFormat="false" ht="14.25" hidden="false" customHeight="false" outlineLevel="0" collapsed="false">
      <c r="A2" s="60"/>
      <c r="B2" s="61" t="s">
        <v>43</v>
      </c>
      <c r="C2" s="62" t="s">
        <v>44</v>
      </c>
      <c r="D2" s="62"/>
      <c r="E2" s="62"/>
      <c r="F2" s="62"/>
      <c r="G2" s="62"/>
      <c r="H2" s="62"/>
      <c r="I2" s="62" t="s">
        <v>45</v>
      </c>
      <c r="J2" s="62"/>
      <c r="K2" s="62"/>
      <c r="L2" s="62"/>
      <c r="M2" s="62"/>
      <c r="N2" s="62"/>
      <c r="O2" s="63" t="s">
        <v>1</v>
      </c>
      <c r="P2" s="64" t="s">
        <v>46</v>
      </c>
      <c r="Q2" s="65" t="s">
        <v>46</v>
      </c>
      <c r="R2" s="66" t="s">
        <v>1</v>
      </c>
    </row>
    <row r="3" customFormat="false" ht="23.25" hidden="false" customHeight="false" outlineLevel="0" collapsed="false">
      <c r="A3" s="67"/>
      <c r="B3" s="61"/>
      <c r="C3" s="68" t="s">
        <v>47</v>
      </c>
      <c r="D3" s="69" t="s">
        <v>48</v>
      </c>
      <c r="E3" s="69" t="s">
        <v>49</v>
      </c>
      <c r="F3" s="70" t="s">
        <v>50</v>
      </c>
      <c r="G3" s="71" t="s">
        <v>51</v>
      </c>
      <c r="H3" s="72" t="s">
        <v>52</v>
      </c>
      <c r="I3" s="68" t="s">
        <v>47</v>
      </c>
      <c r="J3" s="69" t="s">
        <v>48</v>
      </c>
      <c r="K3" s="69" t="s">
        <v>49</v>
      </c>
      <c r="L3" s="70" t="s">
        <v>50</v>
      </c>
      <c r="M3" s="71" t="s">
        <v>51</v>
      </c>
      <c r="N3" s="72" t="s">
        <v>52</v>
      </c>
      <c r="O3" s="73" t="s">
        <v>53</v>
      </c>
      <c r="P3" s="74" t="s">
        <v>54</v>
      </c>
      <c r="Q3" s="75" t="s">
        <v>55</v>
      </c>
      <c r="R3" s="76" t="s">
        <v>54</v>
      </c>
    </row>
    <row r="4" customFormat="false" ht="15" hidden="false" customHeight="false" outlineLevel="0" collapsed="false">
      <c r="A4" s="77" t="str">
        <f aca="false">'Total for Year'!A4</f>
        <v>Arevalos, Ruben</v>
      </c>
      <c r="B4" s="78"/>
      <c r="C4" s="79"/>
      <c r="D4" s="80"/>
      <c r="E4" s="81"/>
      <c r="F4" s="82"/>
      <c r="G4" s="83"/>
      <c r="H4" s="84" t="n">
        <f aca="false">G4*0.1875</f>
        <v>0</v>
      </c>
      <c r="I4" s="79"/>
      <c r="J4" s="80"/>
      <c r="K4" s="81"/>
      <c r="L4" s="82"/>
      <c r="M4" s="83"/>
      <c r="N4" s="84" t="n">
        <f aca="false">M4*0.1875</f>
        <v>0</v>
      </c>
      <c r="O4" s="104" t="n">
        <f aca="false">K4-0.125*J4+E4-0.125*D4-H4-N4</f>
        <v>0</v>
      </c>
      <c r="P4" s="105" t="n">
        <f aca="false">IF(LOOKUP(A4,Payout!B$2:B$22,Payout!E$2:E$22),IF(O4&gt;0,101-Q4,87-Q4),0)</f>
        <v>0</v>
      </c>
      <c r="Q4" s="106" t="str">
        <f aca="false">IF(LOOKUP(A4,Payout!B$2:B$22,Payout!E$2:E$22),RANK(O$4:O$21,O$4:O$21)," ")</f>
        <v> </v>
      </c>
      <c r="R4" s="107" t="n">
        <f aca="false">B4+P4</f>
        <v>0</v>
      </c>
    </row>
    <row r="5" customFormat="false" ht="15" hidden="false" customHeight="false" outlineLevel="0" collapsed="false">
      <c r="A5" s="77" t="str">
        <f aca="false">'Total for Year'!A5</f>
        <v>Barnes, George</v>
      </c>
      <c r="B5" s="78"/>
      <c r="C5" s="79"/>
      <c r="D5" s="80"/>
      <c r="E5" s="81"/>
      <c r="F5" s="82"/>
      <c r="G5" s="83"/>
      <c r="H5" s="84" t="n">
        <f aca="false">G5*0.1875</f>
        <v>0</v>
      </c>
      <c r="I5" s="79"/>
      <c r="J5" s="80"/>
      <c r="K5" s="81"/>
      <c r="L5" s="82"/>
      <c r="M5" s="83"/>
      <c r="N5" s="84" t="n">
        <f aca="false">M5*0.1875</f>
        <v>0</v>
      </c>
      <c r="O5" s="104" t="n">
        <f aca="false">K5-0.125*J5+E5-0.125*D5-H5-N5</f>
        <v>0</v>
      </c>
      <c r="P5" s="105" t="n">
        <f aca="false">IF(LOOKUP(A5,Payout!B$2:B$22,Payout!E$2:E$22),IF(O5&gt;0,101-Q5,87-Q5),0)</f>
        <v>0</v>
      </c>
      <c r="Q5" s="106" t="str">
        <f aca="false">IF(LOOKUP(A5,Payout!B$2:B$22,Payout!E$2:E$22),RANK(O$4:O$21,O$4:O$21)," ")</f>
        <v> </v>
      </c>
      <c r="R5" s="107" t="n">
        <f aca="false">B5+P5</f>
        <v>0</v>
      </c>
    </row>
    <row r="6" customFormat="false" ht="15" hidden="false" customHeight="false" outlineLevel="0" collapsed="false">
      <c r="A6" s="77" t="str">
        <f aca="false">'Total for Year'!A6</f>
        <v>Bienhoff Cal</v>
      </c>
      <c r="B6" s="78"/>
      <c r="C6" s="79"/>
      <c r="D6" s="80"/>
      <c r="E6" s="81"/>
      <c r="F6" s="82"/>
      <c r="G6" s="83"/>
      <c r="H6" s="84" t="n">
        <f aca="false">G6*0.1875</f>
        <v>0</v>
      </c>
      <c r="I6" s="79"/>
      <c r="J6" s="80"/>
      <c r="K6" s="81"/>
      <c r="L6" s="82"/>
      <c r="M6" s="83"/>
      <c r="N6" s="84" t="n">
        <f aca="false">M6*0.1875</f>
        <v>0</v>
      </c>
      <c r="O6" s="104" t="n">
        <f aca="false">K6-0.125*J6+E6-0.125*D6-H6-N6</f>
        <v>0</v>
      </c>
      <c r="P6" s="105" t="n">
        <f aca="false">IF(LOOKUP(A6,Payout!B$2:B$22,Payout!E$2:E$22),IF(O6&gt;0,101-Q6,87-Q6),0)</f>
        <v>0</v>
      </c>
      <c r="Q6" s="106" t="str">
        <f aca="false">IF(LOOKUP(A6,Payout!B$2:B$22,Payout!E$2:E$22),RANK(O$4:O$21,O$4:O$21)," ")</f>
        <v> </v>
      </c>
      <c r="R6" s="107" t="n">
        <f aca="false">B6+P6</f>
        <v>0</v>
      </c>
    </row>
    <row r="7" customFormat="false" ht="15" hidden="false" customHeight="false" outlineLevel="0" collapsed="false">
      <c r="A7" s="77" t="str">
        <f aca="false">'Total for Year'!A7</f>
        <v>Bienhoff Lyla</v>
      </c>
      <c r="B7" s="78"/>
      <c r="C7" s="79"/>
      <c r="D7" s="80"/>
      <c r="E7" s="81"/>
      <c r="F7" s="82"/>
      <c r="G7" s="83"/>
      <c r="H7" s="84" t="n">
        <f aca="false">G7*0.1875</f>
        <v>0</v>
      </c>
      <c r="I7" s="79"/>
      <c r="J7" s="80"/>
      <c r="K7" s="81"/>
      <c r="L7" s="82"/>
      <c r="M7" s="83"/>
      <c r="N7" s="84" t="n">
        <f aca="false">M7*0.1875</f>
        <v>0</v>
      </c>
      <c r="O7" s="104" t="n">
        <f aca="false">K7-0.125*J7+E7-0.125*D7-H7-N7</f>
        <v>0</v>
      </c>
      <c r="P7" s="105" t="n">
        <f aca="false">IF(LOOKUP(A7,Payout!B$2:B$22,Payout!E$2:E$22),IF(O7&gt;0,101-Q7,87-Q7),0)</f>
        <v>0</v>
      </c>
      <c r="Q7" s="106" t="str">
        <f aca="false">IF(LOOKUP(A7,Payout!B$2:B$22,Payout!E$2:E$22),RANK(O$4:O$21,O$4:O$21)," ")</f>
        <v> </v>
      </c>
      <c r="R7" s="107" t="n">
        <f aca="false">B7+P7</f>
        <v>0</v>
      </c>
    </row>
    <row r="8" customFormat="false" ht="15" hidden="false" customHeight="false" outlineLevel="0" collapsed="false">
      <c r="A8" s="77" t="str">
        <f aca="false">'Total for Year'!A8</f>
        <v>Brooks, Stefen</v>
      </c>
      <c r="B8" s="78"/>
      <c r="C8" s="79"/>
      <c r="D8" s="80"/>
      <c r="E8" s="81"/>
      <c r="F8" s="82"/>
      <c r="G8" s="83"/>
      <c r="H8" s="84" t="n">
        <f aca="false">G8*0.1875</f>
        <v>0</v>
      </c>
      <c r="I8" s="79"/>
      <c r="J8" s="80"/>
      <c r="K8" s="81"/>
      <c r="L8" s="82"/>
      <c r="M8" s="83"/>
      <c r="N8" s="84" t="n">
        <f aca="false">M8*0.1875</f>
        <v>0</v>
      </c>
      <c r="O8" s="104" t="n">
        <f aca="false">K8-0.125*J8+E8-0.125*D8-H8-N8</f>
        <v>0</v>
      </c>
      <c r="P8" s="105" t="n">
        <f aca="false">IF(LOOKUP(A8,Payout!B$2:B$22,Payout!E$2:E$22),IF(O8&gt;0,101-Q8,87-Q8),0)</f>
        <v>0</v>
      </c>
      <c r="Q8" s="106" t="str">
        <f aca="false">IF(LOOKUP(A8,Payout!B$2:B$22,Payout!E$2:E$22),RANK(O$4:O$21,O$4:O$21)," ")</f>
        <v> </v>
      </c>
      <c r="R8" s="107" t="n">
        <f aca="false">B8+P8</f>
        <v>0</v>
      </c>
    </row>
    <row r="9" customFormat="false" ht="15" hidden="false" customHeight="false" outlineLevel="0" collapsed="false">
      <c r="A9" s="77" t="s">
        <v>25</v>
      </c>
      <c r="B9" s="78"/>
      <c r="C9" s="79"/>
      <c r="D9" s="80"/>
      <c r="E9" s="81"/>
      <c r="F9" s="82"/>
      <c r="G9" s="83"/>
      <c r="H9" s="84"/>
      <c r="I9" s="79"/>
      <c r="J9" s="80"/>
      <c r="K9" s="81"/>
      <c r="L9" s="82"/>
      <c r="M9" s="83"/>
      <c r="N9" s="84"/>
      <c r="O9" s="104"/>
      <c r="P9" s="105"/>
      <c r="Q9" s="106"/>
      <c r="R9" s="107"/>
    </row>
    <row r="10" customFormat="false" ht="15" hidden="false" customHeight="false" outlineLevel="0" collapsed="false">
      <c r="A10" s="77" t="str">
        <f aca="false">'Total for Year'!A10</f>
        <v>Colwell, Warren</v>
      </c>
      <c r="B10" s="78"/>
      <c r="C10" s="79"/>
      <c r="D10" s="80"/>
      <c r="E10" s="81"/>
      <c r="F10" s="82"/>
      <c r="G10" s="83"/>
      <c r="H10" s="84" t="n">
        <f aca="false">G10*0.1875</f>
        <v>0</v>
      </c>
      <c r="I10" s="79"/>
      <c r="J10" s="80"/>
      <c r="K10" s="81"/>
      <c r="L10" s="82"/>
      <c r="M10" s="83"/>
      <c r="N10" s="84" t="n">
        <f aca="false">M10*0.1875</f>
        <v>0</v>
      </c>
      <c r="O10" s="104" t="n">
        <f aca="false">K10-0.125*J10+E10-0.125*D10-H10-N10</f>
        <v>0</v>
      </c>
      <c r="P10" s="105" t="n">
        <f aca="false">IF(LOOKUP(A10,Payout!B$2:B$22,Payout!E$2:E$22),IF(O10&gt;0,101-Q10,87-Q10),0)</f>
        <v>0</v>
      </c>
      <c r="Q10" s="106" t="str">
        <f aca="false">IF(LOOKUP(A10,Payout!B$2:B$22,Payout!E$2:E$22),RANK(O$4:O$21,O$4:O$21)," ")</f>
        <v> </v>
      </c>
      <c r="R10" s="107" t="n">
        <f aca="false">B10+P10</f>
        <v>0</v>
      </c>
    </row>
    <row r="11" customFormat="false" ht="15" hidden="false" customHeight="false" outlineLevel="0" collapsed="false">
      <c r="A11" s="77" t="str">
        <f aca="false">'Total for Year'!A11</f>
        <v>Dunlap Robert</v>
      </c>
      <c r="B11" s="78"/>
      <c r="C11" s="79" t="n">
        <v>2</v>
      </c>
      <c r="D11" s="80"/>
      <c r="E11" s="81" t="n">
        <v>2.74</v>
      </c>
      <c r="F11" s="81"/>
      <c r="G11" s="83"/>
      <c r="H11" s="84" t="n">
        <f aca="false">G11*0.1875</f>
        <v>0</v>
      </c>
      <c r="I11" s="79" t="n">
        <v>0</v>
      </c>
      <c r="J11" s="80"/>
      <c r="K11" s="81"/>
      <c r="L11" s="82"/>
      <c r="M11" s="83"/>
      <c r="N11" s="84" t="n">
        <f aca="false">M11*0.1875</f>
        <v>0</v>
      </c>
      <c r="O11" s="104" t="n">
        <f aca="false">K11-0.125*J11+E11-0.125*D11-H11-N11</f>
        <v>2.74</v>
      </c>
      <c r="P11" s="105" t="n">
        <f aca="false">IF(LOOKUP(A11,Payout!B$2:B$22,Payout!E$2:E$22),IF(O11&gt;0,101-Q11,87-Q11),0)</f>
        <v>95</v>
      </c>
      <c r="Q11" s="106" t="n">
        <f aca="false">IF(LOOKUP(A11,Payout!B$2:B$22,Payout!E$2:E$22),RANK(O$4:O$21,O$4:O$21)," ")</f>
        <v>6</v>
      </c>
      <c r="R11" s="107" t="n">
        <f aca="false">B11+P11</f>
        <v>95</v>
      </c>
    </row>
    <row r="12" customFormat="false" ht="15" hidden="false" customHeight="false" outlineLevel="0" collapsed="false">
      <c r="A12" s="77" t="str">
        <f aca="false">'Total for Year'!A12</f>
        <v>Dunlap Travis</v>
      </c>
      <c r="B12" s="78"/>
      <c r="C12" s="79"/>
      <c r="D12" s="80"/>
      <c r="E12" s="81"/>
      <c r="F12" s="82"/>
      <c r="G12" s="83"/>
      <c r="H12" s="84" t="n">
        <f aca="false">G12*0.1875</f>
        <v>0</v>
      </c>
      <c r="I12" s="79"/>
      <c r="J12" s="80"/>
      <c r="K12" s="81"/>
      <c r="L12" s="82"/>
      <c r="M12" s="83"/>
      <c r="N12" s="84" t="n">
        <f aca="false">M12*0.1875</f>
        <v>0</v>
      </c>
      <c r="O12" s="104" t="n">
        <f aca="false">K12-0.125*J12+E12-0.125*D12-H12-N12</f>
        <v>0</v>
      </c>
      <c r="P12" s="105" t="n">
        <f aca="false">IF(LOOKUP(A12,Payout!B$2:B$22,Payout!E$2:E$22),IF(O12&gt;0,101-Q12,87-Q12),0)</f>
        <v>0</v>
      </c>
      <c r="Q12" s="106" t="str">
        <f aca="false">IF(LOOKUP(A12,Payout!B$2:B$22,Payout!E$2:E$22),RANK(O$4:O$21,O$4:O$21)," ")</f>
        <v> </v>
      </c>
      <c r="R12" s="107" t="n">
        <f aca="false">B12+P12</f>
        <v>0</v>
      </c>
    </row>
    <row r="13" customFormat="false" ht="15" hidden="false" customHeight="false" outlineLevel="0" collapsed="false">
      <c r="A13" s="77" t="str">
        <f aca="false">'Total for Year'!A13</f>
        <v>Johanson, Adam</v>
      </c>
      <c r="B13" s="78" t="n">
        <v>5</v>
      </c>
      <c r="C13" s="79"/>
      <c r="D13" s="80"/>
      <c r="E13" s="81"/>
      <c r="F13" s="82"/>
      <c r="G13" s="83"/>
      <c r="H13" s="84" t="n">
        <f aca="false">G13*0.1875</f>
        <v>0</v>
      </c>
      <c r="I13" s="79"/>
      <c r="J13" s="80"/>
      <c r="K13" s="81"/>
      <c r="L13" s="82"/>
      <c r="M13" s="83"/>
      <c r="N13" s="84" t="n">
        <f aca="false">M13*0.1875</f>
        <v>0</v>
      </c>
      <c r="O13" s="104" t="n">
        <f aca="false">K13-0.125*J13+E13-0.125*D13-H13-N13</f>
        <v>0</v>
      </c>
      <c r="P13" s="105" t="n">
        <f aca="false">IF(LOOKUP(A13,Payout!B$2:B$22,Payout!E$2:E$22),IF(O13&gt;0,101-Q13,87-Q13),0)</f>
        <v>0</v>
      </c>
      <c r="Q13" s="106" t="str">
        <f aca="false">IF(LOOKUP(A13,Payout!B$2:B$22,Payout!E$2:E$22),RANK(O$4:O$21,O$4:O$21)," ")</f>
        <v> </v>
      </c>
      <c r="R13" s="107" t="n">
        <f aca="false">B13+P13</f>
        <v>5</v>
      </c>
    </row>
    <row r="14" customFormat="false" ht="15" hidden="false" customHeight="false" outlineLevel="0" collapsed="false">
      <c r="A14" s="77" t="str">
        <f aca="false">'Total for Year'!A14</f>
        <v>Kinchen, Mike</v>
      </c>
      <c r="B14" s="78" t="n">
        <v>5</v>
      </c>
      <c r="C14" s="79" t="n">
        <v>0</v>
      </c>
      <c r="D14" s="80"/>
      <c r="E14" s="81"/>
      <c r="F14" s="82"/>
      <c r="G14" s="83"/>
      <c r="H14" s="84" t="n">
        <f aca="false">G14*0.1875</f>
        <v>0</v>
      </c>
      <c r="I14" s="79" t="n">
        <v>0</v>
      </c>
      <c r="J14" s="80"/>
      <c r="K14" s="81"/>
      <c r="L14" s="82"/>
      <c r="M14" s="83"/>
      <c r="N14" s="84" t="n">
        <f aca="false">M14*0.1875</f>
        <v>0</v>
      </c>
      <c r="O14" s="104" t="n">
        <f aca="false">K14-0.125*J14+E14-0.125*D14-H14-N14</f>
        <v>0</v>
      </c>
      <c r="P14" s="105" t="n">
        <f aca="false">IF(LOOKUP(A14,Payout!B$2:B$22,Payout!E$2:E$22),IF(O14&gt;0,101-Q14,87-Q14),0)</f>
        <v>80</v>
      </c>
      <c r="Q14" s="106" t="n">
        <f aca="false">IF(LOOKUP(A14,Payout!B$2:B$22,Payout!E$2:E$22),RANK(O$4:O$21,O$4:O$21)," ")</f>
        <v>7</v>
      </c>
      <c r="R14" s="107" t="n">
        <f aca="false">B14+P14</f>
        <v>85</v>
      </c>
    </row>
    <row r="15" customFormat="false" ht="15" hidden="false" customHeight="false" outlineLevel="0" collapsed="false">
      <c r="A15" s="77" t="str">
        <f aca="false">'Total for Year'!A15</f>
        <v>Lachenauer, Mark</v>
      </c>
      <c r="B15" s="78" t="n">
        <v>5</v>
      </c>
      <c r="C15" s="79" t="n">
        <v>1</v>
      </c>
      <c r="D15" s="80"/>
      <c r="E15" s="81" t="n">
        <v>4.22</v>
      </c>
      <c r="F15" s="82" t="n">
        <v>4.22</v>
      </c>
      <c r="G15" s="83"/>
      <c r="H15" s="84" t="n">
        <f aca="false">G15*0.1875</f>
        <v>0</v>
      </c>
      <c r="I15" s="79" t="n">
        <v>0</v>
      </c>
      <c r="J15" s="80"/>
      <c r="K15" s="81"/>
      <c r="L15" s="82"/>
      <c r="M15" s="83"/>
      <c r="N15" s="84" t="n">
        <f aca="false">M15*0.1875</f>
        <v>0</v>
      </c>
      <c r="O15" s="104" t="n">
        <f aca="false">K15-0.125*J15+E15-0.125*D15-H15-N15</f>
        <v>4.22</v>
      </c>
      <c r="P15" s="105" t="n">
        <f aca="false">IF(LOOKUP(A15,Payout!B$2:B$22,Payout!E$2:E$22),IF(O15&gt;0,101-Q15,87-Q15),0)</f>
        <v>96</v>
      </c>
      <c r="Q15" s="106" t="n">
        <f aca="false">IF(LOOKUP(A15,Payout!B$2:B$22,Payout!E$2:E$22),RANK(O$4:O$21,O$4:O$21)," ")</f>
        <v>5</v>
      </c>
      <c r="R15" s="107" t="n">
        <f aca="false">B15+P15</f>
        <v>101</v>
      </c>
    </row>
    <row r="16" customFormat="false" ht="15" hidden="false" customHeight="false" outlineLevel="0" collapsed="false">
      <c r="A16" s="77" t="str">
        <f aca="false">'Total for Year'!A16</f>
        <v>Leach Cathy</v>
      </c>
      <c r="B16" s="78"/>
      <c r="C16" s="79"/>
      <c r="D16" s="80"/>
      <c r="E16" s="81"/>
      <c r="F16" s="82"/>
      <c r="G16" s="83"/>
      <c r="H16" s="84" t="n">
        <f aca="false">G16*0.1875</f>
        <v>0</v>
      </c>
      <c r="I16" s="79"/>
      <c r="J16" s="80"/>
      <c r="K16" s="81"/>
      <c r="L16" s="82"/>
      <c r="M16" s="83"/>
      <c r="N16" s="84" t="n">
        <f aca="false">M16*0.1875</f>
        <v>0</v>
      </c>
      <c r="O16" s="104" t="n">
        <f aca="false">K16-0.125*J16+E16-0.125*D16-H16-N16</f>
        <v>0</v>
      </c>
      <c r="P16" s="105" t="n">
        <f aca="false">IF(LOOKUP(A16,Payout!B$2:B$22,Payout!E$2:E$22),IF(O16&gt;0,101-Q16,87-Q16),0)</f>
        <v>0</v>
      </c>
      <c r="Q16" s="106" t="str">
        <f aca="false">IF(LOOKUP(A16,Payout!B$2:B$22,Payout!E$2:E$22),RANK(O$4:O$21,O$4:O$21)," ")</f>
        <v> </v>
      </c>
      <c r="R16" s="107" t="n">
        <f aca="false">B16+P16</f>
        <v>0</v>
      </c>
    </row>
    <row r="17" customFormat="false" ht="15" hidden="false" customHeight="false" outlineLevel="0" collapsed="false">
      <c r="A17" s="77" t="str">
        <f aca="false">'Total for Year'!A17</f>
        <v>Leach Dan</v>
      </c>
      <c r="B17" s="88"/>
      <c r="C17" s="89"/>
      <c r="D17" s="90"/>
      <c r="E17" s="91"/>
      <c r="F17" s="92"/>
      <c r="G17" s="93"/>
      <c r="H17" s="107" t="n">
        <f aca="false">G17*0.1875</f>
        <v>0</v>
      </c>
      <c r="I17" s="89"/>
      <c r="J17" s="90"/>
      <c r="K17" s="91"/>
      <c r="L17" s="92"/>
      <c r="M17" s="93"/>
      <c r="N17" s="107" t="n">
        <f aca="false">M17*0.1875</f>
        <v>0</v>
      </c>
      <c r="O17" s="104" t="n">
        <f aca="false">K17-0.125*J17+E17-0.125*D17-H17-N17</f>
        <v>0</v>
      </c>
      <c r="P17" s="105" t="n">
        <f aca="false">IF(LOOKUP(A17,Payout!B$2:B$22,Payout!E$2:E$22),IF(O17&gt;0,101-Q17,87-Q17),0)</f>
        <v>0</v>
      </c>
      <c r="Q17" s="106" t="str">
        <f aca="false">IF(LOOKUP(A17,Payout!B$2:B$22,Payout!E$2:E$22),RANK(O$4:O$21,O$4:O$21)," ")</f>
        <v> </v>
      </c>
      <c r="R17" s="107" t="n">
        <f aca="false">B17+P17</f>
        <v>0</v>
      </c>
    </row>
    <row r="18" customFormat="false" ht="15" hidden="false" customHeight="false" outlineLevel="0" collapsed="false">
      <c r="A18" s="77" t="str">
        <f aca="false">'Total for Year'!A18</f>
        <v>Meder, Bob</v>
      </c>
      <c r="B18" s="78" t="n">
        <v>5</v>
      </c>
      <c r="C18" s="79" t="n">
        <v>3</v>
      </c>
      <c r="D18" s="80"/>
      <c r="E18" s="81" t="n">
        <v>4.73</v>
      </c>
      <c r="F18" s="82"/>
      <c r="G18" s="83"/>
      <c r="H18" s="84" t="n">
        <f aca="false">G18*0.1875</f>
        <v>0</v>
      </c>
      <c r="I18" s="79" t="n">
        <v>0</v>
      </c>
      <c r="J18" s="80"/>
      <c r="K18" s="81"/>
      <c r="L18" s="82"/>
      <c r="M18" s="83"/>
      <c r="N18" s="84" t="n">
        <f aca="false">M18*0.1875</f>
        <v>0</v>
      </c>
      <c r="O18" s="104" t="n">
        <f aca="false">K18-0.125*J18+E18-0.125*D18-H18-N18</f>
        <v>4.73</v>
      </c>
      <c r="P18" s="105" t="n">
        <f aca="false">IF(LOOKUP(A18,Payout!B$2:B$22,Payout!E$2:E$22),IF(O18&gt;0,101-Q18,87-Q18),0)</f>
        <v>98</v>
      </c>
      <c r="Q18" s="106" t="n">
        <f aca="false">IF(LOOKUP(A18,Payout!B$2:B$22,Payout!E$2:E$22),RANK(O$4:O$21,O$4:O$21)," ")</f>
        <v>3</v>
      </c>
      <c r="R18" s="107" t="n">
        <f aca="false">B18+P18</f>
        <v>103</v>
      </c>
    </row>
    <row r="19" customFormat="false" ht="15" hidden="false" customHeight="false" outlineLevel="0" collapsed="false">
      <c r="A19" s="77" t="s">
        <v>35</v>
      </c>
      <c r="B19" s="78" t="n">
        <v>5</v>
      </c>
      <c r="C19" s="79" t="n">
        <v>2</v>
      </c>
      <c r="D19" s="80"/>
      <c r="E19" s="81" t="n">
        <v>3.21</v>
      </c>
      <c r="F19" s="82"/>
      <c r="G19" s="83"/>
      <c r="H19" s="84"/>
      <c r="I19" s="79" t="n">
        <v>1</v>
      </c>
      <c r="J19" s="80"/>
      <c r="K19" s="81" t="n">
        <v>1.32</v>
      </c>
      <c r="L19" s="82"/>
      <c r="M19" s="83"/>
      <c r="N19" s="84" t="n">
        <f aca="false">M19*0.1875</f>
        <v>0</v>
      </c>
      <c r="O19" s="104" t="n">
        <f aca="false">K19-0.125*J19+E19-0.125*D19-H19-N19</f>
        <v>4.53</v>
      </c>
      <c r="P19" s="105" t="n">
        <f aca="false">IF(LOOKUP(A19,Payout!B$2:B$22,Payout!E$2:E$22),IF(O19&gt;0,101-Q19,87-Q19),0)</f>
        <v>97</v>
      </c>
      <c r="Q19" s="106" t="n">
        <f aca="false">IF(LOOKUP(A19,Payout!B$2:B$22,Payout!E$2:E$22),RANK(O$4:O$21,O$4:O$21)," ")</f>
        <v>4</v>
      </c>
      <c r="R19" s="107" t="n">
        <f aca="false">B19+P19</f>
        <v>102</v>
      </c>
    </row>
    <row r="20" customFormat="false" ht="15" hidden="false" customHeight="false" outlineLevel="0" collapsed="false">
      <c r="A20" s="77" t="s">
        <v>36</v>
      </c>
      <c r="B20" s="78" t="n">
        <v>5</v>
      </c>
      <c r="C20" s="79" t="n">
        <v>4</v>
      </c>
      <c r="D20" s="80"/>
      <c r="E20" s="81" t="n">
        <v>8.69</v>
      </c>
      <c r="F20" s="82" t="n">
        <v>2.88</v>
      </c>
      <c r="G20" s="83"/>
      <c r="H20" s="84" t="n">
        <v>0</v>
      </c>
      <c r="I20" s="79" t="n">
        <v>0</v>
      </c>
      <c r="J20" s="80"/>
      <c r="K20" s="81"/>
      <c r="L20" s="82"/>
      <c r="M20" s="83"/>
      <c r="N20" s="84" t="n">
        <f aca="false">M20*0.1875</f>
        <v>0</v>
      </c>
      <c r="O20" s="104" t="n">
        <f aca="false">K20-0.125*J20+E20-0.125*D20-H20-N20</f>
        <v>8.69</v>
      </c>
      <c r="P20" s="105" t="n">
        <f aca="false">IF(LOOKUP(A20,Payout!B$2:B$22,Payout!E$2:E$22),IF(O20&gt;0,101-Q20,87-Q20),0)</f>
        <v>99</v>
      </c>
      <c r="Q20" s="106" t="n">
        <f aca="false">IF(LOOKUP(A20,Payout!B$2:B$22,Payout!E$2:E$22),RANK(O$4:O$21,O$4:O$21)," ")</f>
        <v>2</v>
      </c>
      <c r="R20" s="107" t="n">
        <f aca="false">B20+P20</f>
        <v>104</v>
      </c>
    </row>
    <row r="21" customFormat="false" ht="15" hidden="false" customHeight="false" outlineLevel="0" collapsed="false">
      <c r="A21" s="77" t="s">
        <v>37</v>
      </c>
      <c r="B21" s="78" t="n">
        <v>5</v>
      </c>
      <c r="C21" s="79" t="n">
        <v>5</v>
      </c>
      <c r="D21" s="80"/>
      <c r="E21" s="81" t="n">
        <v>8.97</v>
      </c>
      <c r="F21" s="82"/>
      <c r="G21" s="83"/>
      <c r="H21" s="84" t="n">
        <f aca="false">G21*0.1875</f>
        <v>0</v>
      </c>
      <c r="I21" s="79" t="n">
        <v>0</v>
      </c>
      <c r="J21" s="80"/>
      <c r="K21" s="81"/>
      <c r="L21" s="82"/>
      <c r="M21" s="83"/>
      <c r="N21" s="84" t="n">
        <f aca="false">M21*0.1875</f>
        <v>0</v>
      </c>
      <c r="O21" s="104" t="n">
        <f aca="false">K21-0.125*J21+E21-0.125*D21-H21-N21</f>
        <v>8.97</v>
      </c>
      <c r="P21" s="105" t="n">
        <f aca="false">IF(LOOKUP(A21,Payout!B$2:B$22,Payout!E$2:E$22),IF(O21&gt;0,101-Q21,87-Q21),0)</f>
        <v>100</v>
      </c>
      <c r="Q21" s="106" t="n">
        <f aca="false">IF(LOOKUP(A21,Payout!B$2:B$22,Payout!E$2:E$22),RANK(O$4:O$21,O$4:O$21)," ")</f>
        <v>1</v>
      </c>
      <c r="R21" s="107" t="n">
        <f aca="false">B21+P21</f>
        <v>105</v>
      </c>
    </row>
    <row r="22" customFormat="false" ht="12.75" hidden="false" customHeight="false" outlineLevel="0" collapsed="false">
      <c r="A22" s="94" t="s">
        <v>56</v>
      </c>
      <c r="B22" s="94"/>
      <c r="C22" s="95" t="n">
        <f aca="false">SUM(C4:C21)</f>
        <v>17</v>
      </c>
      <c r="D22" s="94"/>
      <c r="E22" s="96" t="n">
        <f aca="false">SUM(E4:E21)</f>
        <v>32.56</v>
      </c>
      <c r="F22" s="94"/>
      <c r="G22" s="94"/>
      <c r="H22" s="94"/>
      <c r="I22" s="95" t="n">
        <f aca="false">SUM(I4:I21)</f>
        <v>1</v>
      </c>
      <c r="J22" s="94"/>
      <c r="K22" s="96" t="n">
        <f aca="false">SUM(K4:K21)</f>
        <v>1.32</v>
      </c>
      <c r="L22" s="94"/>
      <c r="M22" s="94"/>
      <c r="N22" s="94"/>
      <c r="O22" s="97" t="n">
        <f aca="false">SUM(O4:O21)</f>
        <v>33.88</v>
      </c>
      <c r="P22" s="94"/>
      <c r="Q22" s="98"/>
      <c r="R22" s="94"/>
    </row>
    <row r="23" customFormat="false" ht="12.75" hidden="false" customHeight="false" outlineLevel="0" collapsed="false">
      <c r="F23" s="0"/>
      <c r="G23" s="0"/>
      <c r="H23" s="0"/>
      <c r="O23" s="0"/>
      <c r="Q23" s="0"/>
    </row>
    <row r="24" customFormat="false" ht="13.5" hidden="false" customHeight="false" outlineLevel="0" collapsed="false">
      <c r="A24" s="3" t="s">
        <v>57</v>
      </c>
      <c r="B24" s="99"/>
      <c r="C24" s="99"/>
      <c r="D24" s="99"/>
      <c r="E24" s="99"/>
      <c r="F24" s="99"/>
      <c r="G24" s="99"/>
      <c r="H24" s="100"/>
      <c r="J24" s="0" t="s">
        <v>58</v>
      </c>
      <c r="K24" s="101"/>
      <c r="L24" s="101"/>
      <c r="M24" s="102"/>
      <c r="N24" s="102"/>
    </row>
    <row r="25" customFormat="false" ht="12.75" hidden="false" customHeight="false" outlineLevel="0" collapsed="false">
      <c r="F25" s="0"/>
      <c r="G25" s="0"/>
      <c r="H25" s="0"/>
      <c r="O25" s="0"/>
      <c r="Q25" s="0"/>
    </row>
    <row r="26" customFormat="false" ht="13.5" hidden="false" customHeight="false" outlineLevel="0" collapsed="false">
      <c r="A26" s="2" t="s">
        <v>59</v>
      </c>
      <c r="B26" s="99"/>
      <c r="C26" s="99"/>
      <c r="D26" s="99"/>
      <c r="E26" s="99"/>
      <c r="F26" s="99"/>
      <c r="G26" s="99"/>
      <c r="H26" s="103"/>
      <c r="I26" s="103"/>
      <c r="J26" s="0" t="s">
        <v>58</v>
      </c>
      <c r="K26" s="101"/>
      <c r="L26" s="101"/>
      <c r="M26" s="102"/>
      <c r="N26" s="102"/>
    </row>
    <row r="27" customFormat="false" ht="12.75" hidden="false" customHeight="false" outlineLevel="0" collapsed="false">
      <c r="F27" s="0"/>
      <c r="G27" s="0"/>
      <c r="H27" s="0"/>
      <c r="O27" s="0"/>
      <c r="Q27" s="0"/>
    </row>
    <row r="28" customFormat="false" ht="12.75" hidden="false" customHeight="false" outlineLevel="0" collapsed="false">
      <c r="A28" s="3"/>
      <c r="E28" s="3"/>
    </row>
    <row r="30" customFormat="false" ht="12.75" hidden="false" customHeight="false" outlineLevel="0" collapsed="false">
      <c r="F30" s="0"/>
      <c r="G30" s="0"/>
      <c r="H30" s="0"/>
      <c r="O30" s="0"/>
      <c r="Q30" s="0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2.75" hidden="false" customHeight="false" outlineLevel="0" collapsed="false">
      <c r="A32" s="3"/>
      <c r="E32" s="3"/>
    </row>
    <row r="34" customFormat="false" ht="12.75" hidden="false" customHeight="false" outlineLevel="0" collapsed="false">
      <c r="F34" s="0"/>
      <c r="G34" s="0"/>
      <c r="H34" s="0"/>
      <c r="O34" s="0"/>
      <c r="Q34" s="0"/>
    </row>
    <row r="35" customFormat="false" ht="12.75" hidden="false" customHeight="false" outlineLevel="0" collapsed="false">
      <c r="F35" s="0"/>
      <c r="G35" s="0"/>
      <c r="H35" s="0"/>
      <c r="O35" s="0"/>
      <c r="Q35" s="0"/>
    </row>
  </sheetData>
  <mergeCells count="6">
    <mergeCell ref="A1:R1"/>
    <mergeCell ref="B2:B3"/>
    <mergeCell ref="C2:H2"/>
    <mergeCell ref="I2:N2"/>
    <mergeCell ref="B24:G24"/>
    <mergeCell ref="B26:G26"/>
  </mergeCells>
  <conditionalFormatting sqref="A4:R21">
    <cfRule type="expression" priority="2" aboveAverage="0" equalAverage="0" bottom="0" percent="0" rank="0" text="" dxfId="3">
      <formula>MOD(ROW(),2)=1</formula>
    </cfRule>
    <cfRule type="expression" priority="3" aboveAverage="0" equalAverage="0" bottom="0" percent="0" rank="0" text="" dxfId="4">
      <formula>-MOD(ROW(),2)=1</formula>
    </cfRule>
  </conditionalFormatting>
  <printOptions headings="false" gridLines="false" gridLinesSet="true" horizontalCentered="true" verticalCentered="true"/>
  <pageMargins left="0.2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57" width="6.56"/>
    <col collapsed="false" customWidth="true" hidden="false" outlineLevel="0" max="14" min="9" style="0" width="6.56"/>
    <col collapsed="false" customWidth="true" hidden="false" outlineLevel="0" max="15" min="15" style="58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9" t="s">
        <v>6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</row>
    <row r="2" customFormat="false" ht="14.25" hidden="false" customHeight="false" outlineLevel="0" collapsed="false">
      <c r="A2" s="60"/>
      <c r="B2" s="61" t="s">
        <v>43</v>
      </c>
      <c r="C2" s="62" t="s">
        <v>44</v>
      </c>
      <c r="D2" s="62"/>
      <c r="E2" s="62"/>
      <c r="F2" s="62"/>
      <c r="G2" s="62"/>
      <c r="H2" s="62"/>
      <c r="I2" s="62" t="s">
        <v>45</v>
      </c>
      <c r="J2" s="62"/>
      <c r="K2" s="62"/>
      <c r="L2" s="62"/>
      <c r="M2" s="62"/>
      <c r="N2" s="62"/>
      <c r="O2" s="63" t="s">
        <v>1</v>
      </c>
      <c r="P2" s="64" t="s">
        <v>46</v>
      </c>
      <c r="Q2" s="65" t="s">
        <v>46</v>
      </c>
      <c r="R2" s="66" t="s">
        <v>1</v>
      </c>
    </row>
    <row r="3" customFormat="false" ht="23.25" hidden="false" customHeight="false" outlineLevel="0" collapsed="false">
      <c r="A3" s="67"/>
      <c r="B3" s="61"/>
      <c r="C3" s="68" t="s">
        <v>47</v>
      </c>
      <c r="D3" s="69" t="s">
        <v>48</v>
      </c>
      <c r="E3" s="69" t="s">
        <v>49</v>
      </c>
      <c r="F3" s="70" t="s">
        <v>50</v>
      </c>
      <c r="G3" s="71" t="s">
        <v>51</v>
      </c>
      <c r="H3" s="72" t="s">
        <v>52</v>
      </c>
      <c r="I3" s="68" t="s">
        <v>47</v>
      </c>
      <c r="J3" s="69" t="s">
        <v>48</v>
      </c>
      <c r="K3" s="69" t="s">
        <v>49</v>
      </c>
      <c r="L3" s="70" t="s">
        <v>50</v>
      </c>
      <c r="M3" s="71" t="s">
        <v>51</v>
      </c>
      <c r="N3" s="72" t="s">
        <v>52</v>
      </c>
      <c r="O3" s="73" t="s">
        <v>53</v>
      </c>
      <c r="P3" s="74" t="s">
        <v>54</v>
      </c>
      <c r="Q3" s="75" t="s">
        <v>55</v>
      </c>
      <c r="R3" s="76" t="s">
        <v>54</v>
      </c>
    </row>
    <row r="4" customFormat="false" ht="15" hidden="false" customHeight="false" outlineLevel="0" collapsed="false">
      <c r="A4" s="77" t="str">
        <f aca="false">'Total for Year'!A4</f>
        <v>Arevalos, Ruben</v>
      </c>
      <c r="B4" s="78"/>
      <c r="C4" s="79"/>
      <c r="D4" s="80"/>
      <c r="E4" s="81"/>
      <c r="F4" s="82"/>
      <c r="G4" s="83"/>
      <c r="H4" s="84" t="n">
        <f aca="false">G4*0.1875</f>
        <v>0</v>
      </c>
      <c r="I4" s="79"/>
      <c r="J4" s="80"/>
      <c r="K4" s="81"/>
      <c r="L4" s="82"/>
      <c r="M4" s="83"/>
      <c r="N4" s="84" t="n">
        <f aca="false">M4*0.1875</f>
        <v>0</v>
      </c>
      <c r="O4" s="104" t="n">
        <f aca="false">K4-0.125*J4+E4-0.125*D4-H4-N4</f>
        <v>0</v>
      </c>
      <c r="P4" s="105" t="n">
        <f aca="false">IF(LOOKUP(A4,Payout!B$2:B$22,Payout!F$2:F$22),IF(O4&gt;0,101-Q4,87-Q4),0)</f>
        <v>0</v>
      </c>
      <c r="Q4" s="106" t="str">
        <f aca="false">IF(LOOKUP(A4,Payout!B$2:B$22,Payout!F$2:F$22),RANK(O$4:O$21,O$4:O$21)," ")</f>
        <v> </v>
      </c>
      <c r="R4" s="107" t="n">
        <f aca="false">B4+P4</f>
        <v>0</v>
      </c>
    </row>
    <row r="5" customFormat="false" ht="15" hidden="false" customHeight="false" outlineLevel="0" collapsed="false">
      <c r="A5" s="77" t="str">
        <f aca="false">'Total for Year'!A5</f>
        <v>Barnes, George</v>
      </c>
      <c r="B5" s="78"/>
      <c r="C5" s="79"/>
      <c r="D5" s="80"/>
      <c r="E5" s="81"/>
      <c r="F5" s="82"/>
      <c r="G5" s="83"/>
      <c r="H5" s="84" t="n">
        <f aca="false">G5*0.1875</f>
        <v>0</v>
      </c>
      <c r="I5" s="79"/>
      <c r="J5" s="80"/>
      <c r="K5" s="81"/>
      <c r="L5" s="82"/>
      <c r="M5" s="83"/>
      <c r="N5" s="84" t="n">
        <f aca="false">M5*0.1875</f>
        <v>0</v>
      </c>
      <c r="O5" s="104" t="n">
        <f aca="false">K5-0.125*J5+E5-0.125*D5-H5-N5</f>
        <v>0</v>
      </c>
      <c r="P5" s="105" t="n">
        <f aca="false">IF(LOOKUP(A5,Payout!B$2:B$22,Payout!F$2:F$22),IF(O5&gt;0,101-Q5,87-Q5),0)</f>
        <v>0</v>
      </c>
      <c r="Q5" s="106" t="str">
        <f aca="false">IF(LOOKUP(A5,Payout!B$2:B$22,Payout!F$2:F$22),RANK(O$4:O$21,O$4:O$21)," ")</f>
        <v> </v>
      </c>
      <c r="R5" s="107" t="n">
        <f aca="false">B5+P5</f>
        <v>0</v>
      </c>
    </row>
    <row r="6" customFormat="false" ht="15" hidden="false" customHeight="false" outlineLevel="0" collapsed="false">
      <c r="A6" s="77" t="str">
        <f aca="false">'Total for Year'!A6</f>
        <v>Bienhoff Cal</v>
      </c>
      <c r="B6" s="78" t="n">
        <v>5</v>
      </c>
      <c r="C6" s="79" t="n">
        <v>1</v>
      </c>
      <c r="D6" s="80"/>
      <c r="E6" s="81" t="n">
        <v>3.73</v>
      </c>
      <c r="F6" s="82"/>
      <c r="G6" s="83"/>
      <c r="H6" s="84" t="n">
        <f aca="false">G6*0.1875</f>
        <v>0</v>
      </c>
      <c r="I6" s="79" t="n">
        <v>3</v>
      </c>
      <c r="J6" s="80"/>
      <c r="K6" s="81" t="n">
        <v>4.97</v>
      </c>
      <c r="L6" s="82"/>
      <c r="M6" s="83"/>
      <c r="N6" s="84" t="n">
        <f aca="false">M6*0.1875</f>
        <v>0</v>
      </c>
      <c r="O6" s="104" t="n">
        <f aca="false">K6-0.125*J6+E6-0.125*D6-H6-N6</f>
        <v>8.7</v>
      </c>
      <c r="P6" s="105" t="n">
        <f aca="false">IF(LOOKUP(A6,Payout!B$2:B$22,Payout!F$2:F$22),IF(O6&gt;0,101-Q6,87-Q6),0)</f>
        <v>92</v>
      </c>
      <c r="Q6" s="106" t="n">
        <f aca="false">IF(LOOKUP(A6,Payout!B$2:B$22,Payout!F$2:F$22),RANK(O$4:O$21,O$4:O$21)," ")</f>
        <v>9</v>
      </c>
      <c r="R6" s="107" t="n">
        <f aca="false">B6+P6</f>
        <v>97</v>
      </c>
    </row>
    <row r="7" customFormat="false" ht="15" hidden="false" customHeight="false" outlineLevel="0" collapsed="false">
      <c r="A7" s="77" t="str">
        <f aca="false">'Total for Year'!A7</f>
        <v>Bienhoff Lyla</v>
      </c>
      <c r="B7" s="78" t="n">
        <v>5</v>
      </c>
      <c r="C7" s="79" t="n">
        <v>2</v>
      </c>
      <c r="D7" s="80"/>
      <c r="E7" s="81" t="n">
        <v>5.49</v>
      </c>
      <c r="F7" s="82"/>
      <c r="G7" s="83"/>
      <c r="H7" s="84" t="n">
        <f aca="false">G7*0.1875</f>
        <v>0</v>
      </c>
      <c r="I7" s="79" t="n">
        <v>3</v>
      </c>
      <c r="J7" s="80"/>
      <c r="K7" s="81" t="n">
        <v>5.15</v>
      </c>
      <c r="L7" s="82"/>
      <c r="M7" s="83"/>
      <c r="N7" s="84" t="n">
        <f aca="false">M7*0.1875</f>
        <v>0</v>
      </c>
      <c r="O7" s="104" t="n">
        <f aca="false">K7-0.125*J7+E7-0.125*D7-H7-N7</f>
        <v>10.64</v>
      </c>
      <c r="P7" s="105" t="n">
        <f aca="false">IF(LOOKUP(A7,Payout!B$2:B$22,Payout!F$2:F$22),IF(O7&gt;0,101-Q7,87-Q7),0)</f>
        <v>95</v>
      </c>
      <c r="Q7" s="106" t="n">
        <f aca="false">IF(LOOKUP(A7,Payout!B$2:B$22,Payout!F$2:F$22),RANK(O$4:O$21,O$4:O$21)," ")</f>
        <v>6</v>
      </c>
      <c r="R7" s="107" t="n">
        <f aca="false">B7+P7</f>
        <v>100</v>
      </c>
    </row>
    <row r="8" customFormat="false" ht="15" hidden="false" customHeight="false" outlineLevel="0" collapsed="false">
      <c r="A8" s="77" t="str">
        <f aca="false">'Total for Year'!A8</f>
        <v>Brooks, Stefen</v>
      </c>
      <c r="B8" s="78"/>
      <c r="C8" s="79"/>
      <c r="D8" s="80"/>
      <c r="E8" s="81"/>
      <c r="F8" s="82"/>
      <c r="G8" s="83"/>
      <c r="H8" s="84"/>
      <c r="I8" s="79"/>
      <c r="J8" s="80"/>
      <c r="K8" s="81"/>
      <c r="L8" s="82"/>
      <c r="M8" s="83"/>
      <c r="N8" s="84"/>
      <c r="O8" s="104"/>
      <c r="P8" s="105"/>
      <c r="Q8" s="106"/>
      <c r="R8" s="107"/>
    </row>
    <row r="9" customFormat="false" ht="15" hidden="false" customHeight="false" outlineLevel="0" collapsed="false">
      <c r="A9" s="77" t="s">
        <v>25</v>
      </c>
      <c r="B9" s="78"/>
      <c r="C9" s="79"/>
      <c r="D9" s="80"/>
      <c r="E9" s="81"/>
      <c r="F9" s="82"/>
      <c r="G9" s="83"/>
      <c r="H9" s="84"/>
      <c r="I9" s="79"/>
      <c r="J9" s="80"/>
      <c r="K9" s="81"/>
      <c r="L9" s="82"/>
      <c r="M9" s="83"/>
      <c r="N9" s="84"/>
      <c r="O9" s="104"/>
      <c r="P9" s="105"/>
      <c r="Q9" s="106"/>
      <c r="R9" s="107"/>
    </row>
    <row r="10" customFormat="false" ht="15" hidden="false" customHeight="false" outlineLevel="0" collapsed="false">
      <c r="A10" s="77" t="str">
        <f aca="false">'Total for Year'!A10</f>
        <v>Colwell, Warren</v>
      </c>
      <c r="B10" s="78"/>
      <c r="C10" s="79"/>
      <c r="D10" s="80"/>
      <c r="E10" s="81"/>
      <c r="F10" s="82"/>
      <c r="G10" s="83"/>
      <c r="H10" s="84" t="n">
        <f aca="false">G10*0.1875</f>
        <v>0</v>
      </c>
      <c r="I10" s="79"/>
      <c r="J10" s="80"/>
      <c r="K10" s="81"/>
      <c r="L10" s="82"/>
      <c r="M10" s="83"/>
      <c r="N10" s="84" t="n">
        <f aca="false">M10*0.1875</f>
        <v>0</v>
      </c>
      <c r="O10" s="104" t="n">
        <f aca="false">K10-0.125*J10+E10-0.125*D10-H10-N10</f>
        <v>0</v>
      </c>
      <c r="P10" s="105" t="n">
        <f aca="false">IF(LOOKUP(A10,Payout!B$2:B$22,Payout!F$2:F$22),IF(O10&gt;0,101-Q10,87-Q10),0)</f>
        <v>0</v>
      </c>
      <c r="Q10" s="106" t="str">
        <f aca="false">IF(LOOKUP(A10,Payout!B$2:B$22,Payout!F$2:F$22),RANK(O$4:O$21,O$4:O$21)," ")</f>
        <v> </v>
      </c>
      <c r="R10" s="107" t="n">
        <f aca="false">B10+P10</f>
        <v>0</v>
      </c>
    </row>
    <row r="11" customFormat="false" ht="15" hidden="false" customHeight="false" outlineLevel="0" collapsed="false">
      <c r="A11" s="77" t="str">
        <f aca="false">'Total for Year'!A11</f>
        <v>Dunlap Robert</v>
      </c>
      <c r="B11" s="78" t="n">
        <v>5</v>
      </c>
      <c r="C11" s="79" t="n">
        <v>5</v>
      </c>
      <c r="D11" s="80"/>
      <c r="E11" s="81" t="n">
        <v>7.48</v>
      </c>
      <c r="F11" s="81"/>
      <c r="G11" s="83"/>
      <c r="H11" s="84" t="n">
        <f aca="false">G11*0.1875</f>
        <v>0</v>
      </c>
      <c r="I11" s="79" t="n">
        <v>2</v>
      </c>
      <c r="J11" s="80"/>
      <c r="K11" s="81" t="n">
        <v>5.67</v>
      </c>
      <c r="L11" s="82"/>
      <c r="M11" s="83"/>
      <c r="N11" s="84" t="n">
        <f aca="false">M11*0.1875</f>
        <v>0</v>
      </c>
      <c r="O11" s="104" t="n">
        <f aca="false">K11-0.125*J11+E11-0.125*D11-H11-N11</f>
        <v>13.15</v>
      </c>
      <c r="P11" s="105" t="n">
        <f aca="false">IF(LOOKUP(A11,Payout!B$2:B$22,Payout!F$2:F$22),IF(O11&gt;0,101-Q11,87-Q11),0)</f>
        <v>96</v>
      </c>
      <c r="Q11" s="106" t="n">
        <f aca="false">IF(LOOKUP(A11,Payout!B$2:B$22,Payout!F$2:F$22),RANK(O$4:O$21,O$4:O$21)," ")</f>
        <v>5</v>
      </c>
      <c r="R11" s="107" t="n">
        <f aca="false">B11+P11</f>
        <v>101</v>
      </c>
    </row>
    <row r="12" customFormat="false" ht="15" hidden="false" customHeight="false" outlineLevel="0" collapsed="false">
      <c r="A12" s="77" t="str">
        <f aca="false">'Total for Year'!A12</f>
        <v>Dunlap Travis</v>
      </c>
      <c r="B12" s="78" t="n">
        <v>5</v>
      </c>
      <c r="C12" s="79"/>
      <c r="D12" s="80"/>
      <c r="E12" s="81"/>
      <c r="F12" s="82"/>
      <c r="G12" s="83"/>
      <c r="H12" s="84" t="n">
        <f aca="false">G12*0.1875</f>
        <v>0</v>
      </c>
      <c r="I12" s="79"/>
      <c r="J12" s="80"/>
      <c r="K12" s="81"/>
      <c r="L12" s="82"/>
      <c r="M12" s="83"/>
      <c r="N12" s="84" t="n">
        <f aca="false">M12*0.1875</f>
        <v>0</v>
      </c>
      <c r="O12" s="104" t="n">
        <f aca="false">K12-0.125*J12+E12-0.125*D12-H12-N12</f>
        <v>0</v>
      </c>
      <c r="P12" s="105" t="n">
        <f aca="false">IF(LOOKUP(A12,Payout!B$2:B$22,Payout!F$2:F$22),IF(O12&gt;0,101-Q12,87-Q12),0)</f>
        <v>0</v>
      </c>
      <c r="Q12" s="106" t="str">
        <f aca="false">IF(LOOKUP(A12,Payout!B$2:B$22,Payout!F$2:F$22),RANK(O$4:O$21,O$4:O$21)," ")</f>
        <v> </v>
      </c>
      <c r="R12" s="107" t="n">
        <f aca="false">B12+P12</f>
        <v>5</v>
      </c>
    </row>
    <row r="13" customFormat="false" ht="15" hidden="false" customHeight="false" outlineLevel="0" collapsed="false">
      <c r="A13" s="77" t="str">
        <f aca="false">'Total for Year'!A13</f>
        <v>Johanson, Adam</v>
      </c>
      <c r="B13" s="78" t="n">
        <v>5</v>
      </c>
      <c r="C13" s="79"/>
      <c r="D13" s="80"/>
      <c r="E13" s="81"/>
      <c r="F13" s="82"/>
      <c r="G13" s="83"/>
      <c r="H13" s="84" t="n">
        <f aca="false">G13*0.1875</f>
        <v>0</v>
      </c>
      <c r="I13" s="79"/>
      <c r="J13" s="80"/>
      <c r="K13" s="81"/>
      <c r="L13" s="82"/>
      <c r="M13" s="83"/>
      <c r="N13" s="84" t="n">
        <f aca="false">M13*0.1875</f>
        <v>0</v>
      </c>
      <c r="O13" s="104" t="n">
        <f aca="false">K13-0.125*J13+E13-0.125*D13-H13-N13</f>
        <v>0</v>
      </c>
      <c r="P13" s="105" t="n">
        <f aca="false">IF(LOOKUP(A13,Payout!B$2:B$22,Payout!F$2:F$22),IF(O13&gt;0,101-Q13,87-Q13),0)</f>
        <v>0</v>
      </c>
      <c r="Q13" s="106" t="str">
        <f aca="false">IF(LOOKUP(A13,Payout!B$2:B$22,Payout!F$2:F$22),RANK(O$4:O$21,O$4:O$21)," ")</f>
        <v> </v>
      </c>
      <c r="R13" s="107" t="n">
        <f aca="false">B13+P13</f>
        <v>5</v>
      </c>
    </row>
    <row r="14" customFormat="false" ht="15" hidden="false" customHeight="false" outlineLevel="0" collapsed="false">
      <c r="A14" s="77" t="str">
        <f aca="false">'Total for Year'!A14</f>
        <v>Kinchen, Mike</v>
      </c>
      <c r="B14" s="78" t="n">
        <v>5</v>
      </c>
      <c r="C14" s="79" t="n">
        <v>5</v>
      </c>
      <c r="D14" s="80"/>
      <c r="E14" s="81" t="n">
        <v>9.28</v>
      </c>
      <c r="F14" s="82"/>
      <c r="G14" s="83"/>
      <c r="H14" s="84" t="n">
        <f aca="false">G14*0.1875</f>
        <v>0</v>
      </c>
      <c r="I14" s="79" t="n">
        <v>5</v>
      </c>
      <c r="J14" s="80"/>
      <c r="K14" s="81" t="n">
        <v>7.55</v>
      </c>
      <c r="L14" s="82"/>
      <c r="M14" s="83"/>
      <c r="N14" s="84" t="n">
        <f aca="false">M14*0.1875</f>
        <v>0</v>
      </c>
      <c r="O14" s="104" t="n">
        <f aca="false">K14-0.125*J14+E14-0.125*D14-H14-N14</f>
        <v>16.83</v>
      </c>
      <c r="P14" s="105" t="n">
        <f aca="false">IF(LOOKUP(A14,Payout!B$2:B$22,Payout!F$2:F$22),IF(O14&gt;0,101-Q14,87-Q14),0)</f>
        <v>98</v>
      </c>
      <c r="Q14" s="106" t="n">
        <f aca="false">IF(LOOKUP(A14,Payout!B$2:B$22,Payout!F$2:F$22),RANK(O$4:O$21,O$4:O$21)," ")</f>
        <v>3</v>
      </c>
      <c r="R14" s="107" t="n">
        <f aca="false">B14+P14</f>
        <v>103</v>
      </c>
    </row>
    <row r="15" customFormat="false" ht="15" hidden="false" customHeight="false" outlineLevel="0" collapsed="false">
      <c r="A15" s="77" t="str">
        <f aca="false">'Total for Year'!A15</f>
        <v>Lachenauer, Mark</v>
      </c>
      <c r="B15" s="78" t="n">
        <v>5</v>
      </c>
      <c r="C15" s="79" t="n">
        <v>5</v>
      </c>
      <c r="D15" s="80" t="n">
        <v>1</v>
      </c>
      <c r="E15" s="81" t="n">
        <v>11.45</v>
      </c>
      <c r="F15" s="82" t="n">
        <v>4.87</v>
      </c>
      <c r="G15" s="83"/>
      <c r="H15" s="84" t="n">
        <f aca="false">G15*0.1875</f>
        <v>0</v>
      </c>
      <c r="I15" s="79" t="n">
        <v>5</v>
      </c>
      <c r="J15" s="80"/>
      <c r="K15" s="81" t="n">
        <v>9.89</v>
      </c>
      <c r="L15" s="82"/>
      <c r="M15" s="83"/>
      <c r="N15" s="84" t="n">
        <f aca="false">M15*0.1875</f>
        <v>0</v>
      </c>
      <c r="O15" s="104" t="n">
        <f aca="false">K15-0.125*J15+E15-0.125*D15-H15-N15</f>
        <v>21.215</v>
      </c>
      <c r="P15" s="105" t="n">
        <f aca="false">IF(LOOKUP(A15,Payout!B$2:B$22,Payout!F$2:F$22),IF(O15&gt;0,101-Q15,87-Q15),0)</f>
        <v>99</v>
      </c>
      <c r="Q15" s="106" t="n">
        <f aca="false">IF(LOOKUP(A15,Payout!B$2:B$22,Payout!F$2:F$22),RANK(O$4:O$21,O$4:O$21)," ")</f>
        <v>2</v>
      </c>
      <c r="R15" s="107" t="n">
        <f aca="false">B15+P15</f>
        <v>104</v>
      </c>
    </row>
    <row r="16" customFormat="false" ht="15" hidden="false" customHeight="false" outlineLevel="0" collapsed="false">
      <c r="A16" s="77" t="str">
        <f aca="false">'Total for Year'!A16</f>
        <v>Leach Cathy</v>
      </c>
      <c r="B16" s="78" t="n">
        <v>5</v>
      </c>
      <c r="C16" s="79"/>
      <c r="D16" s="80"/>
      <c r="E16" s="81"/>
      <c r="F16" s="82"/>
      <c r="G16" s="83"/>
      <c r="H16" s="84" t="n">
        <f aca="false">G16*0.1875</f>
        <v>0</v>
      </c>
      <c r="I16" s="79"/>
      <c r="J16" s="80"/>
      <c r="K16" s="81"/>
      <c r="L16" s="82"/>
      <c r="M16" s="83"/>
      <c r="N16" s="84" t="n">
        <f aca="false">M16*0.1875</f>
        <v>0</v>
      </c>
      <c r="O16" s="104" t="n">
        <f aca="false">K16-0.125*J16+E16-0.125*D16-H16-N16</f>
        <v>0</v>
      </c>
      <c r="P16" s="105" t="n">
        <f aca="false">IF(LOOKUP(A16,Payout!B$2:B$22,Payout!F$2:F$22),IF(O16&gt;0,101-Q16,87-Q16),0)</f>
        <v>0</v>
      </c>
      <c r="Q16" s="106" t="str">
        <f aca="false">IF(LOOKUP(A16,Payout!B$2:B$22,Payout!F$2:F$22),RANK(O$4:O$21,O$4:O$21)," ")</f>
        <v> </v>
      </c>
      <c r="R16" s="107" t="n">
        <f aca="false">B16+P16</f>
        <v>5</v>
      </c>
    </row>
    <row r="17" customFormat="false" ht="15" hidden="false" customHeight="false" outlineLevel="0" collapsed="false">
      <c r="A17" s="77" t="str">
        <f aca="false">'Total for Year'!A17</f>
        <v>Leach Dan</v>
      </c>
      <c r="B17" s="88" t="n">
        <v>5</v>
      </c>
      <c r="C17" s="89"/>
      <c r="D17" s="90"/>
      <c r="E17" s="91"/>
      <c r="F17" s="92"/>
      <c r="G17" s="93"/>
      <c r="H17" s="84" t="n">
        <f aca="false">G17*0.1875</f>
        <v>0</v>
      </c>
      <c r="I17" s="89"/>
      <c r="J17" s="90"/>
      <c r="K17" s="91"/>
      <c r="L17" s="92"/>
      <c r="M17" s="93"/>
      <c r="N17" s="84" t="n">
        <f aca="false">M17*0.1875</f>
        <v>0</v>
      </c>
      <c r="O17" s="104" t="n">
        <f aca="false">K17-0.125*J17+E17-0.125*D17-H17-N17</f>
        <v>0</v>
      </c>
      <c r="P17" s="105" t="n">
        <f aca="false">IF(LOOKUP(A17,Payout!B$2:B$22,Payout!F$2:F$22),IF(O17&gt;0,101-Q17,87-Q17),0)</f>
        <v>0</v>
      </c>
      <c r="Q17" s="106" t="str">
        <f aca="false">IF(LOOKUP(A17,Payout!B$2:B$22,Payout!F$2:F$22),RANK(O$4:O$21,O$4:O$21)," ")</f>
        <v> </v>
      </c>
      <c r="R17" s="107" t="n">
        <f aca="false">B17+P17</f>
        <v>5</v>
      </c>
    </row>
    <row r="18" customFormat="false" ht="15" hidden="false" customHeight="false" outlineLevel="0" collapsed="false">
      <c r="A18" s="77" t="str">
        <f aca="false">'Total for Year'!A18</f>
        <v>Meder, Bob</v>
      </c>
      <c r="B18" s="78" t="n">
        <v>5</v>
      </c>
      <c r="C18" s="79" t="n">
        <v>5</v>
      </c>
      <c r="D18" s="80"/>
      <c r="E18" s="81" t="n">
        <v>8.52</v>
      </c>
      <c r="F18" s="82"/>
      <c r="G18" s="83"/>
      <c r="H18" s="84" t="n">
        <f aca="false">G18*0.1875</f>
        <v>0</v>
      </c>
      <c r="I18" s="79" t="n">
        <v>1</v>
      </c>
      <c r="J18" s="80"/>
      <c r="K18" s="81" t="n">
        <v>1.62</v>
      </c>
      <c r="L18" s="82"/>
      <c r="M18" s="83"/>
      <c r="N18" s="84" t="n">
        <f aca="false">M18*0.1875</f>
        <v>0</v>
      </c>
      <c r="O18" s="104" t="n">
        <f aca="false">K18-0.125*J18+E18-0.125*D18-H18-N18</f>
        <v>10.14</v>
      </c>
      <c r="P18" s="105" t="n">
        <f aca="false">IF(LOOKUP(A18,Payout!B$2:B$22,Payout!F$2:F$22),IF(O18&gt;0,101-Q18,87-Q18),0)</f>
        <v>94</v>
      </c>
      <c r="Q18" s="106" t="n">
        <f aca="false">IF(LOOKUP(A18,Payout!B$2:B$22,Payout!F$2:F$22),RANK(O$4:O$21,O$4:O$21)," ")</f>
        <v>7</v>
      </c>
      <c r="R18" s="107" t="n">
        <f aca="false">B18+P18</f>
        <v>99</v>
      </c>
    </row>
    <row r="19" customFormat="false" ht="15" hidden="false" customHeight="false" outlineLevel="0" collapsed="false">
      <c r="A19" s="77" t="s">
        <v>35</v>
      </c>
      <c r="B19" s="78" t="n">
        <v>5</v>
      </c>
      <c r="C19" s="79" t="n">
        <v>5</v>
      </c>
      <c r="D19" s="80"/>
      <c r="E19" s="81" t="n">
        <v>7.21</v>
      </c>
      <c r="F19" s="82"/>
      <c r="G19" s="83"/>
      <c r="H19" s="84" t="n">
        <f aca="false">G19*0.1875</f>
        <v>0</v>
      </c>
      <c r="I19" s="79" t="n">
        <v>5</v>
      </c>
      <c r="J19" s="80"/>
      <c r="K19" s="81" t="n">
        <v>8.28</v>
      </c>
      <c r="L19" s="82"/>
      <c r="M19" s="83"/>
      <c r="N19" s="84" t="n">
        <f aca="false">M19*0.1875</f>
        <v>0</v>
      </c>
      <c r="O19" s="104" t="n">
        <f aca="false">K19-0.125*J19+E19-0.125*D19-H19-N19</f>
        <v>15.49</v>
      </c>
      <c r="P19" s="105" t="n">
        <f aca="false">IF(LOOKUP(A19,Payout!B$2:B$22,Payout!F$2:F$22),IF(O19&gt;0,101-Q19,87-Q19),0)</f>
        <v>97</v>
      </c>
      <c r="Q19" s="106" t="n">
        <f aca="false">IF(LOOKUP(A19,Payout!B$2:B$22,Payout!F$2:F$22),RANK(O$4:O$21,O$4:O$21)," ")</f>
        <v>4</v>
      </c>
      <c r="R19" s="107" t="n">
        <f aca="false">B19+P19</f>
        <v>102</v>
      </c>
    </row>
    <row r="20" customFormat="false" ht="15" hidden="false" customHeight="false" outlineLevel="0" collapsed="false">
      <c r="A20" s="77" t="s">
        <v>36</v>
      </c>
      <c r="B20" s="78" t="n">
        <v>5</v>
      </c>
      <c r="C20" s="79" t="n">
        <v>5</v>
      </c>
      <c r="D20" s="80" t="n">
        <v>1</v>
      </c>
      <c r="E20" s="81" t="n">
        <v>9.81</v>
      </c>
      <c r="F20" s="82"/>
      <c r="G20" s="83"/>
      <c r="H20" s="84" t="n">
        <f aca="false">G20*0.1875</f>
        <v>0</v>
      </c>
      <c r="I20" s="79" t="n">
        <v>0</v>
      </c>
      <c r="J20" s="80"/>
      <c r="K20" s="81"/>
      <c r="L20" s="82"/>
      <c r="M20" s="83"/>
      <c r="N20" s="84" t="n">
        <f aca="false">M20*0.1875</f>
        <v>0</v>
      </c>
      <c r="O20" s="104" t="n">
        <f aca="false">K20-0.125*J20+E20-0.125*D20-H20-N20</f>
        <v>9.685</v>
      </c>
      <c r="P20" s="105" t="n">
        <f aca="false">IF(LOOKUP(A20,Payout!B$2:B$22,Payout!F$2:F$22),IF(O20&gt;0,101-Q20,87-Q20),0)</f>
        <v>93</v>
      </c>
      <c r="Q20" s="106" t="n">
        <f aca="false">IF(LOOKUP(A20,Payout!B$2:B$22,Payout!F$2:F$22),RANK(O$4:O$21,O$4:O$21)," ")</f>
        <v>8</v>
      </c>
      <c r="R20" s="107" t="n">
        <f aca="false">B20+P20</f>
        <v>98</v>
      </c>
    </row>
    <row r="21" customFormat="false" ht="15" hidden="false" customHeight="false" outlineLevel="0" collapsed="false">
      <c r="A21" s="77" t="s">
        <v>37</v>
      </c>
      <c r="B21" s="78" t="n">
        <v>5</v>
      </c>
      <c r="C21" s="79" t="n">
        <v>5</v>
      </c>
      <c r="D21" s="80"/>
      <c r="E21" s="81" t="n">
        <v>12.8</v>
      </c>
      <c r="F21" s="82"/>
      <c r="G21" s="83"/>
      <c r="H21" s="84" t="n">
        <f aca="false">G21*0.1875</f>
        <v>0</v>
      </c>
      <c r="I21" s="79" t="n">
        <v>5</v>
      </c>
      <c r="J21" s="80"/>
      <c r="K21" s="81" t="n">
        <v>11.31</v>
      </c>
      <c r="L21" s="82" t="n">
        <v>4.27</v>
      </c>
      <c r="M21" s="83"/>
      <c r="N21" s="84" t="n">
        <f aca="false">M21*0.1875</f>
        <v>0</v>
      </c>
      <c r="O21" s="104" t="n">
        <f aca="false">K21-0.125*J21+E21-0.125*D21-H21-N21</f>
        <v>24.11</v>
      </c>
      <c r="P21" s="105" t="n">
        <f aca="false">IF(LOOKUP(A21,Payout!B$2:B$22,Payout!F$2:F$22),IF(O21&gt;0,101-Q21,87-Q21),0)</f>
        <v>100</v>
      </c>
      <c r="Q21" s="106" t="n">
        <f aca="false">IF(LOOKUP(A21,Payout!B$2:B$22,Payout!F$2:F$22),RANK(O$4:O$21,O$4:O$21)," ")</f>
        <v>1</v>
      </c>
      <c r="R21" s="107" t="n">
        <f aca="false">B21+P21</f>
        <v>105</v>
      </c>
    </row>
    <row r="22" customFormat="false" ht="12.75" hidden="false" customHeight="false" outlineLevel="0" collapsed="false">
      <c r="A22" s="108" t="s">
        <v>56</v>
      </c>
      <c r="B22" s="108"/>
      <c r="C22" s="109" t="n">
        <f aca="false">SUM(C4:C21)</f>
        <v>38</v>
      </c>
      <c r="D22" s="108"/>
      <c r="E22" s="110" t="n">
        <f aca="false">SUM(E4:E21)</f>
        <v>75.77</v>
      </c>
      <c r="F22" s="108"/>
      <c r="G22" s="108"/>
      <c r="H22" s="108"/>
      <c r="I22" s="109" t="n">
        <f aca="false">SUM(I4:I21)</f>
        <v>29</v>
      </c>
      <c r="J22" s="108"/>
      <c r="K22" s="110" t="n">
        <f aca="false">SUM(K4:K21)</f>
        <v>54.44</v>
      </c>
      <c r="L22" s="108"/>
      <c r="M22" s="108"/>
      <c r="N22" s="108"/>
      <c r="O22" s="97" t="n">
        <f aca="false">SUM(O4:O21)</f>
        <v>129.96</v>
      </c>
      <c r="P22" s="108"/>
      <c r="Q22" s="111"/>
      <c r="R22" s="108"/>
    </row>
    <row r="23" customFormat="false" ht="12.75" hidden="false" customHeight="false" outlineLevel="0" collapsed="false">
      <c r="F23" s="0"/>
      <c r="G23" s="0"/>
      <c r="H23" s="0"/>
      <c r="O23" s="0"/>
      <c r="Q23" s="0"/>
    </row>
    <row r="24" customFormat="false" ht="13.5" hidden="false" customHeight="false" outlineLevel="0" collapsed="false">
      <c r="A24" s="3" t="s">
        <v>57</v>
      </c>
      <c r="B24" s="99"/>
      <c r="C24" s="99"/>
      <c r="D24" s="99"/>
      <c r="E24" s="99"/>
      <c r="F24" s="99"/>
      <c r="G24" s="99"/>
      <c r="H24" s="100"/>
      <c r="J24" s="0" t="s">
        <v>58</v>
      </c>
      <c r="K24" s="101"/>
      <c r="L24" s="101"/>
      <c r="M24" s="102"/>
      <c r="N24" s="102"/>
    </row>
    <row r="25" customFormat="false" ht="12.75" hidden="false" customHeight="false" outlineLevel="0" collapsed="false">
      <c r="F25" s="0"/>
      <c r="G25" s="0"/>
      <c r="H25" s="0"/>
      <c r="O25" s="0"/>
      <c r="Q25" s="0"/>
    </row>
    <row r="26" customFormat="false" ht="13.5" hidden="false" customHeight="false" outlineLevel="0" collapsed="false">
      <c r="A26" s="2" t="s">
        <v>59</v>
      </c>
      <c r="B26" s="99"/>
      <c r="C26" s="99"/>
      <c r="D26" s="99"/>
      <c r="E26" s="99"/>
      <c r="F26" s="99"/>
      <c r="G26" s="99"/>
      <c r="H26" s="103"/>
      <c r="I26" s="103"/>
      <c r="J26" s="0" t="s">
        <v>58</v>
      </c>
      <c r="K26" s="101"/>
      <c r="L26" s="101"/>
      <c r="M26" s="102"/>
      <c r="N26" s="102"/>
    </row>
    <row r="27" customFormat="false" ht="12.75" hidden="false" customHeight="false" outlineLevel="0" collapsed="false">
      <c r="F27" s="0"/>
      <c r="G27" s="0"/>
      <c r="H27" s="0"/>
      <c r="O27" s="0"/>
      <c r="Q27" s="0"/>
    </row>
    <row r="28" customFormat="false" ht="12.75" hidden="false" customHeight="false" outlineLevel="0" collapsed="false">
      <c r="A28" s="3"/>
      <c r="E28" s="3"/>
    </row>
    <row r="30" customFormat="false" ht="12.75" hidden="false" customHeight="false" outlineLevel="0" collapsed="false">
      <c r="F30" s="0"/>
      <c r="G30" s="0"/>
      <c r="H30" s="0"/>
      <c r="O30" s="0"/>
      <c r="Q30" s="0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2.75" hidden="false" customHeight="false" outlineLevel="0" collapsed="false">
      <c r="A32" s="3"/>
      <c r="E32" s="3"/>
    </row>
    <row r="34" customFormat="false" ht="12.75" hidden="false" customHeight="false" outlineLevel="0" collapsed="false">
      <c r="F34" s="0"/>
      <c r="G34" s="0"/>
      <c r="H34" s="0"/>
      <c r="O34" s="0"/>
      <c r="Q34" s="0"/>
    </row>
    <row r="35" customFormat="false" ht="12.75" hidden="false" customHeight="false" outlineLevel="0" collapsed="false">
      <c r="F35" s="0"/>
      <c r="G35" s="0"/>
      <c r="H35" s="0"/>
      <c r="O35" s="0"/>
      <c r="Q35" s="0"/>
    </row>
  </sheetData>
  <mergeCells count="6">
    <mergeCell ref="A1:R1"/>
    <mergeCell ref="B2:B3"/>
    <mergeCell ref="C2:H2"/>
    <mergeCell ref="I2:N2"/>
    <mergeCell ref="B24:G24"/>
    <mergeCell ref="B26:G26"/>
  </mergeCells>
  <conditionalFormatting sqref="A4:R21">
    <cfRule type="expression" priority="2" aboveAverage="0" equalAverage="0" bottom="0" percent="0" rank="0" text="" dxfId="5">
      <formula>MOD(ROW(),2)=1</formula>
    </cfRule>
  </conditionalFormatting>
  <printOptions headings="false" gridLines="false" gridLinesSet="true" horizontalCentered="true" verticalCentered="true"/>
  <pageMargins left="0.2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57" width="6.56"/>
    <col collapsed="false" customWidth="true" hidden="false" outlineLevel="0" max="14" min="9" style="0" width="6.56"/>
    <col collapsed="false" customWidth="true" hidden="false" outlineLevel="0" max="15" min="15" style="58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9" t="s">
        <v>6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</row>
    <row r="2" customFormat="false" ht="14.25" hidden="false" customHeight="false" outlineLevel="0" collapsed="false">
      <c r="A2" s="60"/>
      <c r="B2" s="61" t="s">
        <v>43</v>
      </c>
      <c r="C2" s="62" t="s">
        <v>44</v>
      </c>
      <c r="D2" s="62"/>
      <c r="E2" s="62"/>
      <c r="F2" s="62"/>
      <c r="G2" s="62"/>
      <c r="H2" s="62"/>
      <c r="I2" s="62" t="s">
        <v>45</v>
      </c>
      <c r="J2" s="62"/>
      <c r="K2" s="62"/>
      <c r="L2" s="62"/>
      <c r="M2" s="62"/>
      <c r="N2" s="62"/>
      <c r="O2" s="63" t="s">
        <v>1</v>
      </c>
      <c r="P2" s="64" t="s">
        <v>46</v>
      </c>
      <c r="Q2" s="65" t="s">
        <v>46</v>
      </c>
      <c r="R2" s="66" t="s">
        <v>1</v>
      </c>
    </row>
    <row r="3" customFormat="false" ht="23.25" hidden="false" customHeight="false" outlineLevel="0" collapsed="false">
      <c r="A3" s="67"/>
      <c r="B3" s="61"/>
      <c r="C3" s="68" t="s">
        <v>47</v>
      </c>
      <c r="D3" s="69" t="s">
        <v>48</v>
      </c>
      <c r="E3" s="69" t="s">
        <v>49</v>
      </c>
      <c r="F3" s="70" t="s">
        <v>50</v>
      </c>
      <c r="G3" s="71" t="s">
        <v>51</v>
      </c>
      <c r="H3" s="72" t="s">
        <v>52</v>
      </c>
      <c r="I3" s="68" t="s">
        <v>47</v>
      </c>
      <c r="J3" s="69" t="s">
        <v>48</v>
      </c>
      <c r="K3" s="69" t="s">
        <v>49</v>
      </c>
      <c r="L3" s="70" t="s">
        <v>50</v>
      </c>
      <c r="M3" s="71" t="s">
        <v>51</v>
      </c>
      <c r="N3" s="72" t="s">
        <v>52</v>
      </c>
      <c r="O3" s="73" t="s">
        <v>53</v>
      </c>
      <c r="P3" s="74" t="s">
        <v>54</v>
      </c>
      <c r="Q3" s="75" t="s">
        <v>55</v>
      </c>
      <c r="R3" s="76" t="s">
        <v>54</v>
      </c>
    </row>
    <row r="4" customFormat="false" ht="15" hidden="false" customHeight="false" outlineLevel="0" collapsed="false">
      <c r="A4" s="77" t="str">
        <f aca="false">'Total for Year'!A4</f>
        <v>Arevalos, Ruben</v>
      </c>
      <c r="B4" s="78"/>
      <c r="C4" s="79" t="n">
        <v>1</v>
      </c>
      <c r="D4" s="80"/>
      <c r="E4" s="81" t="n">
        <v>1.38</v>
      </c>
      <c r="F4" s="82"/>
      <c r="G4" s="83"/>
      <c r="H4" s="84" t="n">
        <f aca="false">G4*0.1875</f>
        <v>0</v>
      </c>
      <c r="I4" s="79" t="n">
        <v>0</v>
      </c>
      <c r="J4" s="80"/>
      <c r="K4" s="81"/>
      <c r="L4" s="82"/>
      <c r="M4" s="83"/>
      <c r="N4" s="84" t="n">
        <f aca="false">M4*0.1875</f>
        <v>0</v>
      </c>
      <c r="O4" s="104" t="n">
        <f aca="false">K4-0.125*J4+E4-0.125*D4-H4-N4</f>
        <v>1.38</v>
      </c>
      <c r="P4" s="105" t="n">
        <f aca="false">IF(LOOKUP(A4,Payout!B$2:B$22,Payout!G$2:G$22),IF(O4&gt;0,101-Q4,87-Q4),0)</f>
        <v>94</v>
      </c>
      <c r="Q4" s="106" t="n">
        <f aca="false">IF(LOOKUP(A4,Payout!B$2:B$22,Payout!G$2:G$22),RANK(O$4:O$21,O$4:O$21)," ")</f>
        <v>7</v>
      </c>
      <c r="R4" s="107" t="n">
        <f aca="false">P4+B4</f>
        <v>94</v>
      </c>
    </row>
    <row r="5" customFormat="false" ht="15" hidden="false" customHeight="false" outlineLevel="0" collapsed="false">
      <c r="A5" s="77" t="str">
        <f aca="false">'Total for Year'!A5</f>
        <v>Barnes, George</v>
      </c>
      <c r="B5" s="78" t="n">
        <v>5</v>
      </c>
      <c r="C5" s="79"/>
      <c r="D5" s="80"/>
      <c r="E5" s="81"/>
      <c r="F5" s="82"/>
      <c r="G5" s="83"/>
      <c r="H5" s="84" t="n">
        <f aca="false">G5*0.1875</f>
        <v>0</v>
      </c>
      <c r="I5" s="79"/>
      <c r="J5" s="80"/>
      <c r="K5" s="81"/>
      <c r="L5" s="82"/>
      <c r="M5" s="83"/>
      <c r="N5" s="84" t="n">
        <f aca="false">M5*0.1875</f>
        <v>0</v>
      </c>
      <c r="O5" s="104" t="n">
        <f aca="false">K5-0.125*J5+E5-0.125*D5-H5-N5</f>
        <v>0</v>
      </c>
      <c r="P5" s="105" t="n">
        <f aca="false">IF(LOOKUP(A5,Payout!B$2:B$22,Payout!G$2:G$22),IF(O5&gt;0,101-Q5,87-Q5),0)</f>
        <v>0</v>
      </c>
      <c r="Q5" s="106" t="str">
        <f aca="false">IF(LOOKUP(A5,Payout!B$2:B$22,Payout!G$2:G$22),RANK(O$4:O$21,O$4:O$21)," ")</f>
        <v> </v>
      </c>
      <c r="R5" s="107" t="n">
        <f aca="false">P5+B5</f>
        <v>5</v>
      </c>
    </row>
    <row r="6" customFormat="false" ht="15" hidden="false" customHeight="false" outlineLevel="0" collapsed="false">
      <c r="A6" s="77" t="str">
        <f aca="false">'Total for Year'!A6</f>
        <v>Bienhoff Cal</v>
      </c>
      <c r="B6" s="78" t="n">
        <v>5</v>
      </c>
      <c r="C6" s="79"/>
      <c r="D6" s="80"/>
      <c r="E6" s="81"/>
      <c r="F6" s="82"/>
      <c r="G6" s="83"/>
      <c r="H6" s="84" t="n">
        <f aca="false">G6*0.1875</f>
        <v>0</v>
      </c>
      <c r="I6" s="79"/>
      <c r="J6" s="80"/>
      <c r="K6" s="81"/>
      <c r="L6" s="82"/>
      <c r="M6" s="83"/>
      <c r="N6" s="84" t="n">
        <f aca="false">M6*0.1875</f>
        <v>0</v>
      </c>
      <c r="O6" s="104" t="n">
        <f aca="false">K6-0.125*J6+E6-0.125*D6-H6-N6</f>
        <v>0</v>
      </c>
      <c r="P6" s="105" t="n">
        <f aca="false">IF(LOOKUP(A6,Payout!B$2:B$22,Payout!G$2:G$22),IF(O6&gt;0,101-Q6,87-Q6),0)</f>
        <v>0</v>
      </c>
      <c r="Q6" s="106" t="str">
        <f aca="false">IF(LOOKUP(A6,Payout!B$2:B$22,Payout!G$2:G$22),RANK(O$4:O$21,O$4:O$21)," ")</f>
        <v> </v>
      </c>
      <c r="R6" s="107" t="n">
        <f aca="false">P6+B6</f>
        <v>5</v>
      </c>
    </row>
    <row r="7" customFormat="false" ht="15" hidden="false" customHeight="false" outlineLevel="0" collapsed="false">
      <c r="A7" s="77" t="str">
        <f aca="false">'Total for Year'!A7</f>
        <v>Bienhoff Lyla</v>
      </c>
      <c r="B7" s="78" t="n">
        <v>5</v>
      </c>
      <c r="C7" s="79"/>
      <c r="D7" s="80"/>
      <c r="E7" s="81"/>
      <c r="F7" s="82"/>
      <c r="G7" s="83"/>
      <c r="H7" s="84" t="n">
        <f aca="false">G7*0.1875</f>
        <v>0</v>
      </c>
      <c r="I7" s="79"/>
      <c r="J7" s="80"/>
      <c r="K7" s="81"/>
      <c r="L7" s="82"/>
      <c r="M7" s="83"/>
      <c r="N7" s="84" t="n">
        <f aca="false">M7*0.1875</f>
        <v>0</v>
      </c>
      <c r="O7" s="104" t="n">
        <f aca="false">K7-0.125*J7+E7-0.125*D7-H7-N7</f>
        <v>0</v>
      </c>
      <c r="P7" s="105" t="n">
        <f aca="false">IF(LOOKUP(A7,Payout!B$2:B$22,Payout!G$2:G$22),IF(O7&gt;0,101-Q7,87-Q7),0)</f>
        <v>0</v>
      </c>
      <c r="Q7" s="106" t="str">
        <f aca="false">IF(LOOKUP(A7,Payout!B$2:B$22,Payout!G$2:G$22),RANK(O$4:O$21,O$4:O$21)," ")</f>
        <v> </v>
      </c>
      <c r="R7" s="107" t="n">
        <f aca="false">P7+B7</f>
        <v>5</v>
      </c>
    </row>
    <row r="8" customFormat="false" ht="15" hidden="false" customHeight="false" outlineLevel="0" collapsed="false">
      <c r="A8" s="77" t="str">
        <f aca="false">'Total for Year'!A8</f>
        <v>Brooks, Stefen</v>
      </c>
      <c r="B8" s="78"/>
      <c r="C8" s="79"/>
      <c r="D8" s="80"/>
      <c r="E8" s="81"/>
      <c r="F8" s="82"/>
      <c r="G8" s="83"/>
      <c r="H8" s="84"/>
      <c r="I8" s="79"/>
      <c r="J8" s="80"/>
      <c r="K8" s="81"/>
      <c r="L8" s="82"/>
      <c r="M8" s="83"/>
      <c r="N8" s="84"/>
      <c r="O8" s="104"/>
      <c r="P8" s="105"/>
      <c r="Q8" s="106"/>
      <c r="R8" s="107" t="n">
        <f aca="false">P8+B8</f>
        <v>0</v>
      </c>
    </row>
    <row r="9" customFormat="false" ht="15" hidden="false" customHeight="false" outlineLevel="0" collapsed="false">
      <c r="A9" s="77" t="s">
        <v>25</v>
      </c>
      <c r="B9" s="78"/>
      <c r="C9" s="79"/>
      <c r="D9" s="80"/>
      <c r="E9" s="81"/>
      <c r="F9" s="82"/>
      <c r="G9" s="83"/>
      <c r="H9" s="84"/>
      <c r="I9" s="79"/>
      <c r="J9" s="80"/>
      <c r="K9" s="81"/>
      <c r="L9" s="82"/>
      <c r="M9" s="83"/>
      <c r="N9" s="84"/>
      <c r="O9" s="104"/>
      <c r="P9" s="105"/>
      <c r="Q9" s="106"/>
      <c r="R9" s="107"/>
    </row>
    <row r="10" customFormat="false" ht="15" hidden="false" customHeight="false" outlineLevel="0" collapsed="false">
      <c r="A10" s="77" t="str">
        <f aca="false">'Total for Year'!A10</f>
        <v>Colwell, Warren</v>
      </c>
      <c r="B10" s="78" t="n">
        <v>5</v>
      </c>
      <c r="C10" s="79"/>
      <c r="D10" s="80"/>
      <c r="E10" s="81"/>
      <c r="F10" s="82"/>
      <c r="G10" s="83"/>
      <c r="H10" s="84" t="n">
        <f aca="false">G10*0.1875</f>
        <v>0</v>
      </c>
      <c r="I10" s="79"/>
      <c r="J10" s="80"/>
      <c r="K10" s="81"/>
      <c r="L10" s="82"/>
      <c r="M10" s="83"/>
      <c r="N10" s="84" t="n">
        <f aca="false">M10*0.1875</f>
        <v>0</v>
      </c>
      <c r="O10" s="104" t="n">
        <f aca="false">K10-0.125*J10+E10-0.125*D10-H10-N10</f>
        <v>0</v>
      </c>
      <c r="P10" s="105" t="n">
        <f aca="false">IF(LOOKUP(A10,Payout!B$2:B$22,Payout!G$2:G$22),IF(O10&gt;0,101-Q10,87-Q10),0)</f>
        <v>0</v>
      </c>
      <c r="Q10" s="106" t="str">
        <f aca="false">IF(LOOKUP(A10,Payout!B$2:B$22,Payout!G$2:G$22),RANK(O$4:O$21,O$4:O$21)," ")</f>
        <v> </v>
      </c>
      <c r="R10" s="107" t="n">
        <f aca="false">P10+B10</f>
        <v>5</v>
      </c>
    </row>
    <row r="11" customFormat="false" ht="15" hidden="false" customHeight="false" outlineLevel="0" collapsed="false">
      <c r="A11" s="77" t="str">
        <f aca="false">'Total for Year'!A11</f>
        <v>Dunlap Robert</v>
      </c>
      <c r="B11" s="78" t="n">
        <v>5</v>
      </c>
      <c r="C11" s="79"/>
      <c r="D11" s="80"/>
      <c r="E11" s="81"/>
      <c r="F11" s="81"/>
      <c r="G11" s="83"/>
      <c r="H11" s="84" t="n">
        <f aca="false">G11*0.1875</f>
        <v>0</v>
      </c>
      <c r="I11" s="79"/>
      <c r="J11" s="80"/>
      <c r="K11" s="81"/>
      <c r="L11" s="82"/>
      <c r="M11" s="83"/>
      <c r="N11" s="84" t="n">
        <f aca="false">M11*0.1875</f>
        <v>0</v>
      </c>
      <c r="O11" s="104" t="n">
        <f aca="false">K11-0.125*J11+E11-0.125*D11-H11-N11</f>
        <v>0</v>
      </c>
      <c r="P11" s="105" t="n">
        <f aca="false">IF(LOOKUP(A11,Payout!B$2:B$22,Payout!G$2:G$22),IF(O11&gt;0,101-Q11,87-Q11),0)</f>
        <v>0</v>
      </c>
      <c r="Q11" s="106" t="str">
        <f aca="false">IF(LOOKUP(A11,Payout!B$2:B$22,Payout!G$2:G$22),RANK(O$4:O$21,O$4:O$21)," ")</f>
        <v> </v>
      </c>
      <c r="R11" s="107" t="n">
        <f aca="false">P11+B11</f>
        <v>5</v>
      </c>
    </row>
    <row r="12" customFormat="false" ht="15" hidden="false" customHeight="false" outlineLevel="0" collapsed="false">
      <c r="A12" s="77" t="str">
        <f aca="false">'Total for Year'!A12</f>
        <v>Dunlap Travis</v>
      </c>
      <c r="B12" s="78"/>
      <c r="C12" s="79"/>
      <c r="D12" s="80"/>
      <c r="E12" s="81"/>
      <c r="F12" s="82"/>
      <c r="G12" s="83"/>
      <c r="H12" s="84" t="n">
        <f aca="false">G12*0.1875</f>
        <v>0</v>
      </c>
      <c r="I12" s="79"/>
      <c r="J12" s="80"/>
      <c r="K12" s="81"/>
      <c r="L12" s="82"/>
      <c r="M12" s="83"/>
      <c r="N12" s="84" t="n">
        <f aca="false">M12*0.1875</f>
        <v>0</v>
      </c>
      <c r="O12" s="104" t="n">
        <f aca="false">K12-0.125*J12+E12-0.125*D12-H12-N12</f>
        <v>0</v>
      </c>
      <c r="P12" s="105" t="n">
        <f aca="false">IF(LOOKUP(A12,Payout!B$2:B$22,Payout!G$2:G$22),IF(O12&gt;0,101-Q12,87-Q12),0)</f>
        <v>0</v>
      </c>
      <c r="Q12" s="106" t="str">
        <f aca="false">IF(LOOKUP(A12,Payout!B$2:B$22,Payout!G$2:G$22),RANK(O$4:O$21,O$4:O$21)," ")</f>
        <v> </v>
      </c>
      <c r="R12" s="107" t="n">
        <f aca="false">P12+B12</f>
        <v>0</v>
      </c>
    </row>
    <row r="13" customFormat="false" ht="15" hidden="false" customHeight="false" outlineLevel="0" collapsed="false">
      <c r="A13" s="77" t="str">
        <f aca="false">'Total for Year'!A13</f>
        <v>Johanson, Adam</v>
      </c>
      <c r="B13" s="78" t="n">
        <v>5</v>
      </c>
      <c r="C13" s="79" t="n">
        <v>0</v>
      </c>
      <c r="D13" s="80"/>
      <c r="E13" s="81"/>
      <c r="F13" s="82"/>
      <c r="G13" s="83"/>
      <c r="H13" s="84" t="n">
        <f aca="false">G13*0.1875</f>
        <v>0</v>
      </c>
      <c r="I13" s="79" t="n">
        <v>0</v>
      </c>
      <c r="J13" s="80"/>
      <c r="K13" s="81"/>
      <c r="L13" s="82"/>
      <c r="M13" s="83"/>
      <c r="N13" s="84" t="n">
        <f aca="false">M13*0.1875</f>
        <v>0</v>
      </c>
      <c r="O13" s="104" t="n">
        <f aca="false">K13-0.125*J13+E13-0.125*D13-H13-N13</f>
        <v>0</v>
      </c>
      <c r="P13" s="105" t="n">
        <f aca="false">IF(LOOKUP(A13,Payout!B$2:B$22,Payout!G$2:G$22),IF(O13&gt;0,101-Q13,87-Q13),0)</f>
        <v>79</v>
      </c>
      <c r="Q13" s="106" t="n">
        <f aca="false">IF(LOOKUP(A13,Payout!B$2:B$22,Payout!G$2:G$22),RANK(O$4:O$21,O$4:O$21)," ")</f>
        <v>8</v>
      </c>
      <c r="R13" s="107" t="n">
        <f aca="false">P13+B13</f>
        <v>84</v>
      </c>
    </row>
    <row r="14" customFormat="false" ht="15" hidden="false" customHeight="false" outlineLevel="0" collapsed="false">
      <c r="A14" s="77" t="str">
        <f aca="false">'Total for Year'!A14</f>
        <v>Kinchen, Mike</v>
      </c>
      <c r="B14" s="78" t="n">
        <v>5</v>
      </c>
      <c r="C14" s="79" t="n">
        <v>4</v>
      </c>
      <c r="D14" s="80"/>
      <c r="E14" s="81" t="n">
        <v>6.61</v>
      </c>
      <c r="F14" s="82"/>
      <c r="G14" s="83"/>
      <c r="H14" s="84" t="n">
        <f aca="false">G14*0.1875</f>
        <v>0</v>
      </c>
      <c r="I14" s="79" t="n">
        <v>0</v>
      </c>
      <c r="J14" s="80"/>
      <c r="K14" s="81"/>
      <c r="L14" s="82"/>
      <c r="M14" s="83"/>
      <c r="N14" s="84" t="n">
        <f aca="false">M14*0.1875</f>
        <v>0</v>
      </c>
      <c r="O14" s="104" t="n">
        <f aca="false">K14-0.125*J14+E14-0.125*D14-H14-N14</f>
        <v>6.61</v>
      </c>
      <c r="P14" s="105" t="n">
        <f aca="false">IF(LOOKUP(A14,Payout!B$2:B$22,Payout!G$2:G$22),IF(O14&gt;0,101-Q14,87-Q14),0)</f>
        <v>99</v>
      </c>
      <c r="Q14" s="106" t="n">
        <f aca="false">IF(LOOKUP(A14,Payout!B$2:B$22,Payout!G$2:G$22),RANK(O$4:O$21,O$4:O$21)," ")</f>
        <v>2</v>
      </c>
      <c r="R14" s="107" t="n">
        <f aca="false">P14+B14</f>
        <v>104</v>
      </c>
    </row>
    <row r="15" customFormat="false" ht="15" hidden="false" customHeight="false" outlineLevel="0" collapsed="false">
      <c r="A15" s="77" t="str">
        <f aca="false">'Total for Year'!A15</f>
        <v>Lachenauer, Mark</v>
      </c>
      <c r="B15" s="78" t="n">
        <v>5</v>
      </c>
      <c r="C15" s="79" t="n">
        <v>2</v>
      </c>
      <c r="D15" s="80"/>
      <c r="E15" s="81" t="n">
        <v>3.58</v>
      </c>
      <c r="F15" s="82"/>
      <c r="G15" s="83"/>
      <c r="H15" s="84" t="n">
        <f aca="false">G15*0.1875</f>
        <v>0</v>
      </c>
      <c r="I15" s="79" t="n">
        <v>0</v>
      </c>
      <c r="J15" s="80"/>
      <c r="K15" s="81"/>
      <c r="L15" s="82"/>
      <c r="M15" s="83"/>
      <c r="N15" s="84" t="n">
        <f aca="false">M15*0.1875</f>
        <v>0</v>
      </c>
      <c r="O15" s="104" t="n">
        <f aca="false">K15-0.125*J15+E15-0.125*D15-H15-N15</f>
        <v>3.58</v>
      </c>
      <c r="P15" s="105" t="n">
        <f aca="false">IF(LOOKUP(A15,Payout!B$2:B$22,Payout!G$2:G$22),IF(O15&gt;0,101-Q15,87-Q15),0)</f>
        <v>97</v>
      </c>
      <c r="Q15" s="106" t="n">
        <f aca="false">IF(LOOKUP(A15,Payout!B$2:B$22,Payout!G$2:G$22),RANK(O$4:O$21,O$4:O$21)," ")</f>
        <v>4</v>
      </c>
      <c r="R15" s="107" t="n">
        <f aca="false">P15+B15</f>
        <v>102</v>
      </c>
    </row>
    <row r="16" customFormat="false" ht="15" hidden="false" customHeight="false" outlineLevel="0" collapsed="false">
      <c r="A16" s="77" t="str">
        <f aca="false">'Total for Year'!A16</f>
        <v>Leach Cathy</v>
      </c>
      <c r="B16" s="78" t="n">
        <v>5</v>
      </c>
      <c r="C16" s="79" t="n">
        <v>2</v>
      </c>
      <c r="D16" s="80"/>
      <c r="E16" s="81" t="n">
        <v>3.52</v>
      </c>
      <c r="F16" s="82"/>
      <c r="G16" s="83"/>
      <c r="H16" s="84" t="n">
        <f aca="false">G16*0.1875</f>
        <v>0</v>
      </c>
      <c r="I16" s="79" t="n">
        <v>0</v>
      </c>
      <c r="J16" s="80"/>
      <c r="K16" s="81"/>
      <c r="L16" s="82"/>
      <c r="M16" s="83"/>
      <c r="N16" s="84" t="n">
        <f aca="false">M16*0.1875</f>
        <v>0</v>
      </c>
      <c r="O16" s="104" t="n">
        <f aca="false">K16-0.125*J16+E16-0.125*D16-H16-N16</f>
        <v>3.52</v>
      </c>
      <c r="P16" s="105" t="n">
        <f aca="false">IF(LOOKUP(A16,Payout!B$2:B$22,Payout!G$2:G$22),IF(O16&gt;0,101-Q16,87-Q16),0)</f>
        <v>96</v>
      </c>
      <c r="Q16" s="106" t="n">
        <f aca="false">IF(LOOKUP(A16,Payout!B$2:B$22,Payout!G$2:G$22),RANK(O$4:O$21,O$4:O$21)," ")</f>
        <v>5</v>
      </c>
      <c r="R16" s="107" t="n">
        <f aca="false">P16+B16</f>
        <v>101</v>
      </c>
    </row>
    <row r="17" customFormat="false" ht="15" hidden="false" customHeight="false" outlineLevel="0" collapsed="false">
      <c r="A17" s="77" t="str">
        <f aca="false">'Total for Year'!A17</f>
        <v>Leach Dan</v>
      </c>
      <c r="B17" s="88" t="n">
        <v>5</v>
      </c>
      <c r="C17" s="89" t="n">
        <v>1</v>
      </c>
      <c r="D17" s="90" t="n">
        <v>1</v>
      </c>
      <c r="E17" s="91" t="n">
        <v>2.3</v>
      </c>
      <c r="F17" s="92"/>
      <c r="G17" s="93"/>
      <c r="H17" s="84" t="n">
        <f aca="false">G17*0.1875</f>
        <v>0</v>
      </c>
      <c r="I17" s="89" t="n">
        <v>0</v>
      </c>
      <c r="J17" s="90"/>
      <c r="K17" s="91"/>
      <c r="L17" s="92"/>
      <c r="M17" s="93"/>
      <c r="N17" s="84" t="n">
        <f aca="false">M17*0.1875</f>
        <v>0</v>
      </c>
      <c r="O17" s="104" t="n">
        <f aca="false">K17-0.125*J17+E17-0.125*D17-H17-N17</f>
        <v>2.175</v>
      </c>
      <c r="P17" s="105" t="n">
        <f aca="false">IF(LOOKUP(A17,Payout!B$2:B$22,Payout!G$2:G$22),IF(O17&gt;0,101-Q17,87-Q17),0)</f>
        <v>95</v>
      </c>
      <c r="Q17" s="106" t="n">
        <f aca="false">IF(LOOKUP(A17,Payout!B$2:B$22,Payout!G$2:G$22),RANK(O$4:O$21,O$4:O$21)," ")</f>
        <v>6</v>
      </c>
      <c r="R17" s="107" t="n">
        <f aca="false">P17+B17</f>
        <v>100</v>
      </c>
    </row>
    <row r="18" customFormat="false" ht="15" hidden="false" customHeight="false" outlineLevel="0" collapsed="false">
      <c r="A18" s="77" t="str">
        <f aca="false">'Total for Year'!A18</f>
        <v>Meder, Bob</v>
      </c>
      <c r="B18" s="78"/>
      <c r="C18" s="79" t="n">
        <v>2</v>
      </c>
      <c r="D18" s="80"/>
      <c r="E18" s="81" t="n">
        <v>4.92</v>
      </c>
      <c r="F18" s="82" t="n">
        <v>3.43</v>
      </c>
      <c r="G18" s="83"/>
      <c r="H18" s="84" t="n">
        <f aca="false">G18*0.1875</f>
        <v>0</v>
      </c>
      <c r="I18" s="79" t="n">
        <v>0</v>
      </c>
      <c r="J18" s="80"/>
      <c r="K18" s="81"/>
      <c r="L18" s="82"/>
      <c r="M18" s="83"/>
      <c r="N18" s="84" t="n">
        <f aca="false">M18*0.1875</f>
        <v>0</v>
      </c>
      <c r="O18" s="104" t="n">
        <f aca="false">K18-0.125*J18+E18-0.125*D18-H18-N18</f>
        <v>4.92</v>
      </c>
      <c r="P18" s="105" t="n">
        <f aca="false">IF(LOOKUP(A18,Payout!B$2:B$22,Payout!G$2:G$22),IF(O18&gt;0,101-Q18,87-Q18),0)</f>
        <v>98</v>
      </c>
      <c r="Q18" s="106" t="n">
        <f aca="false">IF(LOOKUP(A18,Payout!B$2:B$22,Payout!G$2:G$22),RANK(O$4:O$21,O$4:O$21)," ")</f>
        <v>3</v>
      </c>
      <c r="R18" s="107" t="n">
        <f aca="false">P18+B18</f>
        <v>98</v>
      </c>
    </row>
    <row r="19" customFormat="false" ht="15" hidden="false" customHeight="false" outlineLevel="0" collapsed="false">
      <c r="A19" s="77" t="s">
        <v>35</v>
      </c>
      <c r="B19" s="78" t="n">
        <v>5</v>
      </c>
      <c r="C19" s="79" t="n">
        <v>2</v>
      </c>
      <c r="D19" s="80"/>
      <c r="E19" s="81" t="n">
        <v>4.73</v>
      </c>
      <c r="F19" s="82"/>
      <c r="G19" s="83"/>
      <c r="H19" s="84" t="n">
        <f aca="false">G19*0.1875</f>
        <v>0</v>
      </c>
      <c r="I19" s="79" t="n">
        <v>3</v>
      </c>
      <c r="J19" s="80"/>
      <c r="K19" s="81" t="n">
        <v>9.6</v>
      </c>
      <c r="L19" s="82" t="n">
        <v>3.99</v>
      </c>
      <c r="M19" s="83"/>
      <c r="N19" s="84" t="n">
        <f aca="false">M19*0.1875</f>
        <v>0</v>
      </c>
      <c r="O19" s="104" t="n">
        <f aca="false">K19-0.125*J19+E19-0.125*D19-H19-N19</f>
        <v>14.33</v>
      </c>
      <c r="P19" s="105" t="n">
        <f aca="false">IF(LOOKUP(A19,Payout!B$2:B$22,Payout!G$2:G$22),IF(O19&gt;0,101-Q19,87-Q19),0)</f>
        <v>100</v>
      </c>
      <c r="Q19" s="106" t="n">
        <f aca="false">IF(LOOKUP(A19,Payout!B$2:B$22,Payout!G$2:G$22),RANK(O$4:O$21,O$4:O$21)," ")</f>
        <v>1</v>
      </c>
      <c r="R19" s="107" t="n">
        <f aca="false">P19+B19</f>
        <v>105</v>
      </c>
    </row>
    <row r="20" customFormat="false" ht="15" hidden="false" customHeight="false" outlineLevel="0" collapsed="false">
      <c r="A20" s="77" t="s">
        <v>36</v>
      </c>
      <c r="B20" s="78" t="n">
        <v>5</v>
      </c>
      <c r="C20" s="79"/>
      <c r="D20" s="80"/>
      <c r="E20" s="81"/>
      <c r="F20" s="82"/>
      <c r="G20" s="83"/>
      <c r="H20" s="84" t="n">
        <f aca="false">G20*0.1875</f>
        <v>0</v>
      </c>
      <c r="I20" s="79"/>
      <c r="J20" s="80"/>
      <c r="K20" s="81"/>
      <c r="L20" s="82"/>
      <c r="M20" s="83"/>
      <c r="N20" s="84" t="n">
        <f aca="false">M20*0.1875</f>
        <v>0</v>
      </c>
      <c r="O20" s="104" t="n">
        <f aca="false">K20-0.125*J20+E20-0.125*D20-H20-N20</f>
        <v>0</v>
      </c>
      <c r="P20" s="105" t="n">
        <f aca="false">IF(LOOKUP(A20,Payout!B$2:B$22,Payout!G$2:G$22),IF(O20&gt;0,101-Q20,87-Q20),0)</f>
        <v>0</v>
      </c>
      <c r="Q20" s="106" t="str">
        <f aca="false">IF(LOOKUP(A20,Payout!B$2:B$22,Payout!G$2:G$22),RANK(O$4:O$21,O$4:O$21)," ")</f>
        <v> </v>
      </c>
      <c r="R20" s="107" t="n">
        <f aca="false">P20+B20</f>
        <v>5</v>
      </c>
    </row>
    <row r="21" customFormat="false" ht="15" hidden="false" customHeight="false" outlineLevel="0" collapsed="false">
      <c r="A21" s="77" t="s">
        <v>37</v>
      </c>
      <c r="B21" s="78" t="n">
        <v>5</v>
      </c>
      <c r="C21" s="79"/>
      <c r="D21" s="80"/>
      <c r="E21" s="81"/>
      <c r="F21" s="82"/>
      <c r="G21" s="83"/>
      <c r="H21" s="84" t="n">
        <f aca="false">G21*0.1875</f>
        <v>0</v>
      </c>
      <c r="I21" s="79"/>
      <c r="J21" s="80"/>
      <c r="K21" s="81"/>
      <c r="L21" s="82"/>
      <c r="M21" s="83"/>
      <c r="N21" s="84" t="n">
        <f aca="false">M21*0.1875</f>
        <v>0</v>
      </c>
      <c r="O21" s="104" t="n">
        <f aca="false">K21-0.125*J21+E21-0.125*D21-H21-N21</f>
        <v>0</v>
      </c>
      <c r="P21" s="105" t="n">
        <f aca="false">IF(LOOKUP(A21,Payout!B$2:B$22,Payout!G$2:G$22),IF(O21&gt;0,101-Q21,87-Q21),0)</f>
        <v>0</v>
      </c>
      <c r="Q21" s="106" t="str">
        <f aca="false">IF(LOOKUP(A21,Payout!B$2:B$22,Payout!G$2:G$22),RANK(O$4:O$21,O$4:O$21)," ")</f>
        <v> </v>
      </c>
      <c r="R21" s="107" t="n">
        <f aca="false">P21+B21</f>
        <v>5</v>
      </c>
    </row>
    <row r="22" customFormat="false" ht="12.75" hidden="false" customHeight="false" outlineLevel="0" collapsed="false">
      <c r="A22" s="94" t="s">
        <v>56</v>
      </c>
      <c r="B22" s="94"/>
      <c r="C22" s="95" t="n">
        <f aca="false">SUM(C4:C21)</f>
        <v>14</v>
      </c>
      <c r="D22" s="94"/>
      <c r="E22" s="96" t="n">
        <f aca="false">SUM(E4:E21)</f>
        <v>27.04</v>
      </c>
      <c r="F22" s="94"/>
      <c r="G22" s="94"/>
      <c r="H22" s="94"/>
      <c r="I22" s="95" t="n">
        <f aca="false">SUM(I4:I21)</f>
        <v>3</v>
      </c>
      <c r="J22" s="94"/>
      <c r="K22" s="96" t="n">
        <f aca="false">SUM(K4:K21)</f>
        <v>9.6</v>
      </c>
      <c r="L22" s="94"/>
      <c r="M22" s="94"/>
      <c r="N22" s="94"/>
      <c r="O22" s="97" t="n">
        <f aca="false">SUM(O4:O21)</f>
        <v>36.515</v>
      </c>
      <c r="P22" s="94"/>
      <c r="Q22" s="98"/>
      <c r="R22" s="94"/>
    </row>
    <row r="23" customFormat="false" ht="12.75" hidden="false" customHeight="false" outlineLevel="0" collapsed="false">
      <c r="F23" s="0"/>
      <c r="G23" s="0"/>
      <c r="H23" s="0"/>
      <c r="O23" s="0"/>
      <c r="Q23" s="0"/>
    </row>
    <row r="24" customFormat="false" ht="13.5" hidden="false" customHeight="false" outlineLevel="0" collapsed="false">
      <c r="A24" s="3" t="s">
        <v>57</v>
      </c>
      <c r="B24" s="99"/>
      <c r="C24" s="99"/>
      <c r="D24" s="99"/>
      <c r="E24" s="99"/>
      <c r="F24" s="99"/>
      <c r="G24" s="99"/>
      <c r="H24" s="100"/>
      <c r="J24" s="0" t="s">
        <v>58</v>
      </c>
      <c r="K24" s="101"/>
      <c r="L24" s="101"/>
      <c r="M24" s="102"/>
      <c r="N24" s="102"/>
    </row>
    <row r="25" customFormat="false" ht="12.75" hidden="false" customHeight="false" outlineLevel="0" collapsed="false">
      <c r="F25" s="0"/>
      <c r="G25" s="0"/>
      <c r="H25" s="0"/>
      <c r="O25" s="0"/>
      <c r="Q25" s="0"/>
    </row>
    <row r="26" customFormat="false" ht="13.5" hidden="false" customHeight="false" outlineLevel="0" collapsed="false">
      <c r="A26" s="2" t="s">
        <v>59</v>
      </c>
      <c r="B26" s="99"/>
      <c r="C26" s="99"/>
      <c r="D26" s="99"/>
      <c r="E26" s="99"/>
      <c r="F26" s="99"/>
      <c r="G26" s="99"/>
      <c r="H26" s="103"/>
      <c r="I26" s="103"/>
      <c r="J26" s="0" t="s">
        <v>58</v>
      </c>
      <c r="K26" s="101"/>
      <c r="L26" s="101"/>
      <c r="M26" s="102"/>
      <c r="N26" s="102"/>
    </row>
    <row r="27" customFormat="false" ht="12.75" hidden="false" customHeight="false" outlineLevel="0" collapsed="false">
      <c r="F27" s="0"/>
      <c r="G27" s="0"/>
      <c r="H27" s="0"/>
      <c r="O27" s="0"/>
      <c r="Q27" s="0"/>
    </row>
    <row r="28" customFormat="false" ht="12.75" hidden="false" customHeight="false" outlineLevel="0" collapsed="false">
      <c r="A28" s="3"/>
      <c r="E28" s="3"/>
    </row>
    <row r="30" customFormat="false" ht="12.75" hidden="false" customHeight="false" outlineLevel="0" collapsed="false">
      <c r="F30" s="0"/>
      <c r="G30" s="0"/>
      <c r="H30" s="0"/>
      <c r="O30" s="0"/>
      <c r="Q30" s="0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2.75" hidden="false" customHeight="false" outlineLevel="0" collapsed="false">
      <c r="A32" s="3"/>
      <c r="E32" s="3"/>
    </row>
    <row r="34" customFormat="false" ht="12.75" hidden="false" customHeight="false" outlineLevel="0" collapsed="false">
      <c r="F34" s="0"/>
      <c r="G34" s="0"/>
      <c r="H34" s="0"/>
      <c r="O34" s="0"/>
      <c r="Q34" s="0"/>
    </row>
    <row r="35" customFormat="false" ht="12.75" hidden="false" customHeight="false" outlineLevel="0" collapsed="false">
      <c r="F35" s="0"/>
      <c r="G35" s="0"/>
      <c r="H35" s="0"/>
      <c r="O35" s="0"/>
      <c r="Q35" s="0"/>
    </row>
  </sheetData>
  <mergeCells count="6">
    <mergeCell ref="A1:R1"/>
    <mergeCell ref="B2:B3"/>
    <mergeCell ref="C2:H2"/>
    <mergeCell ref="I2:N2"/>
    <mergeCell ref="B24:G24"/>
    <mergeCell ref="B26:G26"/>
  </mergeCells>
  <conditionalFormatting sqref="A4:R21">
    <cfRule type="expression" priority="2" aboveAverage="0" equalAverage="0" bottom="0" percent="0" rank="0" text="" dxfId="6">
      <formula>MOD(ROW(),2)=1</formula>
    </cfRule>
  </conditionalFormatting>
  <printOptions headings="false" gridLines="false" gridLinesSet="true" horizontalCentered="true" verticalCentered="true"/>
  <pageMargins left="0.2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57" width="6.56"/>
    <col collapsed="false" customWidth="true" hidden="false" outlineLevel="0" max="14" min="9" style="0" width="6.56"/>
    <col collapsed="false" customWidth="true" hidden="false" outlineLevel="0" max="15" min="15" style="58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9" t="s">
        <v>6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</row>
    <row r="2" customFormat="false" ht="14.25" hidden="false" customHeight="false" outlineLevel="0" collapsed="false">
      <c r="A2" s="60"/>
      <c r="B2" s="61" t="s">
        <v>43</v>
      </c>
      <c r="C2" s="62" t="s">
        <v>44</v>
      </c>
      <c r="D2" s="62"/>
      <c r="E2" s="62"/>
      <c r="F2" s="62"/>
      <c r="G2" s="62"/>
      <c r="H2" s="62"/>
      <c r="I2" s="62" t="s">
        <v>45</v>
      </c>
      <c r="J2" s="62"/>
      <c r="K2" s="62"/>
      <c r="L2" s="62"/>
      <c r="M2" s="62"/>
      <c r="N2" s="62"/>
      <c r="O2" s="63" t="s">
        <v>1</v>
      </c>
      <c r="P2" s="64" t="s">
        <v>46</v>
      </c>
      <c r="Q2" s="65" t="s">
        <v>46</v>
      </c>
      <c r="R2" s="66" t="s">
        <v>1</v>
      </c>
    </row>
    <row r="3" customFormat="false" ht="23.25" hidden="false" customHeight="false" outlineLevel="0" collapsed="false">
      <c r="A3" s="67"/>
      <c r="B3" s="61"/>
      <c r="C3" s="68" t="s">
        <v>47</v>
      </c>
      <c r="D3" s="69" t="s">
        <v>48</v>
      </c>
      <c r="E3" s="69" t="s">
        <v>49</v>
      </c>
      <c r="F3" s="70" t="s">
        <v>50</v>
      </c>
      <c r="G3" s="71" t="s">
        <v>51</v>
      </c>
      <c r="H3" s="72" t="s">
        <v>52</v>
      </c>
      <c r="I3" s="68" t="s">
        <v>47</v>
      </c>
      <c r="J3" s="69" t="s">
        <v>48</v>
      </c>
      <c r="K3" s="69" t="s">
        <v>49</v>
      </c>
      <c r="L3" s="70" t="s">
        <v>50</v>
      </c>
      <c r="M3" s="71" t="s">
        <v>51</v>
      </c>
      <c r="N3" s="72" t="s">
        <v>52</v>
      </c>
      <c r="O3" s="73" t="s">
        <v>53</v>
      </c>
      <c r="P3" s="74" t="s">
        <v>54</v>
      </c>
      <c r="Q3" s="75" t="s">
        <v>55</v>
      </c>
      <c r="R3" s="76" t="s">
        <v>54</v>
      </c>
    </row>
    <row r="4" customFormat="false" ht="15" hidden="false" customHeight="false" outlineLevel="0" collapsed="false">
      <c r="A4" s="77" t="str">
        <f aca="false">'Total for Year'!A4</f>
        <v>Arevalos, Ruben</v>
      </c>
      <c r="B4" s="78"/>
      <c r="C4" s="79" t="n">
        <v>1</v>
      </c>
      <c r="D4" s="80"/>
      <c r="E4" s="81" t="n">
        <v>1.67</v>
      </c>
      <c r="F4" s="82"/>
      <c r="G4" s="83"/>
      <c r="H4" s="84" t="n">
        <f aca="false">G4*0.1875</f>
        <v>0</v>
      </c>
      <c r="I4" s="79" t="n">
        <v>1</v>
      </c>
      <c r="J4" s="80"/>
      <c r="K4" s="81" t="n">
        <v>1.65</v>
      </c>
      <c r="L4" s="82"/>
      <c r="M4" s="83"/>
      <c r="N4" s="84" t="n">
        <f aca="false">M4*0.1875</f>
        <v>0</v>
      </c>
      <c r="O4" s="104" t="n">
        <f aca="false">K4-0.125*J4+E4-0.125*D4-H4-N4</f>
        <v>3.32</v>
      </c>
      <c r="P4" s="105" t="n">
        <f aca="false">IF(LOOKUP(A4,Payout!B$2:B$22,Payout!H$2:H$22),IF(O4&gt;0,101-Q4,87-Q4),0)</f>
        <v>97</v>
      </c>
      <c r="Q4" s="106" t="n">
        <f aca="false">IF(LOOKUP(A4,Payout!B$2:B$22,Payout!H$2:H$22),RANK(O$4:O$21,O$4:O$21)," ")</f>
        <v>4</v>
      </c>
      <c r="R4" s="107" t="n">
        <f aca="false">B4+P4</f>
        <v>97</v>
      </c>
    </row>
    <row r="5" customFormat="false" ht="15" hidden="false" customHeight="false" outlineLevel="0" collapsed="false">
      <c r="A5" s="77" t="str">
        <f aca="false">'Total for Year'!A5</f>
        <v>Barnes, George</v>
      </c>
      <c r="B5" s="78"/>
      <c r="C5" s="79"/>
      <c r="D5" s="80"/>
      <c r="E5" s="81"/>
      <c r="F5" s="82"/>
      <c r="G5" s="83"/>
      <c r="H5" s="84" t="n">
        <f aca="false">G5*0.1875</f>
        <v>0</v>
      </c>
      <c r="I5" s="79"/>
      <c r="J5" s="80"/>
      <c r="K5" s="81"/>
      <c r="L5" s="82"/>
      <c r="M5" s="83"/>
      <c r="N5" s="84" t="n">
        <f aca="false">M5*0.1875</f>
        <v>0</v>
      </c>
      <c r="O5" s="104" t="n">
        <f aca="false">K5-0.125*J5+E5-0.125*D5-H5-N5</f>
        <v>0</v>
      </c>
      <c r="P5" s="105" t="n">
        <f aca="false">IF(LOOKUP(A5,Payout!B$2:B$22,Payout!H$2:H$22),IF(O5&gt;0,101-Q5,87-Q5),0)</f>
        <v>0</v>
      </c>
      <c r="Q5" s="106" t="str">
        <f aca="false">IF(LOOKUP(A5,Payout!B$2:B$22,Payout!H$2:H$22),RANK(O$4:O$21,O$4:O$21)," ")</f>
        <v> </v>
      </c>
      <c r="R5" s="107" t="n">
        <f aca="false">B5+P5</f>
        <v>0</v>
      </c>
    </row>
    <row r="6" customFormat="false" ht="15" hidden="false" customHeight="false" outlineLevel="0" collapsed="false">
      <c r="A6" s="77" t="str">
        <f aca="false">'Total for Year'!A6</f>
        <v>Bienhoff Cal</v>
      </c>
      <c r="B6" s="78"/>
      <c r="C6" s="79"/>
      <c r="D6" s="80"/>
      <c r="E6" s="81"/>
      <c r="F6" s="82"/>
      <c r="G6" s="83"/>
      <c r="H6" s="84" t="n">
        <f aca="false">G6*0.1875</f>
        <v>0</v>
      </c>
      <c r="I6" s="79"/>
      <c r="J6" s="80"/>
      <c r="K6" s="81"/>
      <c r="L6" s="82"/>
      <c r="M6" s="83"/>
      <c r="N6" s="84" t="n">
        <f aca="false">M6*0.1875</f>
        <v>0</v>
      </c>
      <c r="O6" s="104" t="n">
        <f aca="false">K6-0.125*J6+E6-0.125*D6-H6-N6</f>
        <v>0</v>
      </c>
      <c r="P6" s="105" t="n">
        <f aca="false">IF(LOOKUP(A6,Payout!B$2:B$22,Payout!H$2:H$22),IF(O6&gt;0,101-Q6,87-Q6),0)</f>
        <v>0</v>
      </c>
      <c r="Q6" s="106" t="str">
        <f aca="false">IF(LOOKUP(A6,Payout!B$2:B$22,Payout!H$2:H$22),RANK(O$4:O$21,O$4:O$21)," ")</f>
        <v> </v>
      </c>
      <c r="R6" s="107" t="n">
        <f aca="false">B6+P6</f>
        <v>0</v>
      </c>
    </row>
    <row r="7" customFormat="false" ht="15" hidden="false" customHeight="false" outlineLevel="0" collapsed="false">
      <c r="A7" s="77" t="str">
        <f aca="false">'Total for Year'!A7</f>
        <v>Bienhoff Lyla</v>
      </c>
      <c r="B7" s="78"/>
      <c r="C7" s="79"/>
      <c r="D7" s="80"/>
      <c r="E7" s="81"/>
      <c r="F7" s="82"/>
      <c r="G7" s="83"/>
      <c r="H7" s="84" t="n">
        <f aca="false">G7*0.1875</f>
        <v>0</v>
      </c>
      <c r="I7" s="79"/>
      <c r="J7" s="80"/>
      <c r="K7" s="81"/>
      <c r="L7" s="82"/>
      <c r="M7" s="83"/>
      <c r="N7" s="84" t="n">
        <f aca="false">M7*0.1875</f>
        <v>0</v>
      </c>
      <c r="O7" s="104" t="n">
        <f aca="false">K7-0.125*J7+E7-0.125*D7-H7-N7</f>
        <v>0</v>
      </c>
      <c r="P7" s="105" t="n">
        <f aca="false">IF(LOOKUP(A7,Payout!B$2:B$22,Payout!H$2:H$22),IF(O7&gt;0,101-Q7,87-Q7),0)</f>
        <v>0</v>
      </c>
      <c r="Q7" s="106" t="str">
        <f aca="false">IF(LOOKUP(A7,Payout!B$2:B$22,Payout!H$2:H$22),RANK(O$4:O$21,O$4:O$21)," ")</f>
        <v> </v>
      </c>
      <c r="R7" s="107" t="n">
        <f aca="false">B7+P7</f>
        <v>0</v>
      </c>
    </row>
    <row r="8" customFormat="false" ht="15" hidden="false" customHeight="false" outlineLevel="0" collapsed="false">
      <c r="A8" s="77" t="str">
        <f aca="false">'Total for Year'!A8</f>
        <v>Brooks, Stefen</v>
      </c>
      <c r="B8" s="78"/>
      <c r="C8" s="79"/>
      <c r="D8" s="80"/>
      <c r="E8" s="81"/>
      <c r="F8" s="82"/>
      <c r="G8" s="83"/>
      <c r="H8" s="84"/>
      <c r="I8" s="79"/>
      <c r="J8" s="80"/>
      <c r="K8" s="81"/>
      <c r="L8" s="82"/>
      <c r="M8" s="83"/>
      <c r="N8" s="84"/>
      <c r="O8" s="104"/>
      <c r="P8" s="105"/>
      <c r="Q8" s="106"/>
      <c r="R8" s="107"/>
    </row>
    <row r="9" customFormat="false" ht="15" hidden="false" customHeight="false" outlineLevel="0" collapsed="false">
      <c r="A9" s="77" t="s">
        <v>25</v>
      </c>
      <c r="B9" s="78"/>
      <c r="C9" s="79"/>
      <c r="D9" s="80"/>
      <c r="E9" s="81"/>
      <c r="F9" s="82"/>
      <c r="G9" s="83"/>
      <c r="H9" s="84"/>
      <c r="I9" s="79"/>
      <c r="J9" s="80"/>
      <c r="K9" s="81"/>
      <c r="L9" s="82"/>
      <c r="M9" s="83"/>
      <c r="N9" s="84"/>
      <c r="O9" s="104"/>
      <c r="P9" s="105"/>
      <c r="Q9" s="106"/>
      <c r="R9" s="107"/>
    </row>
    <row r="10" customFormat="false" ht="15" hidden="false" customHeight="false" outlineLevel="0" collapsed="false">
      <c r="A10" s="77" t="str">
        <f aca="false">'Total for Year'!A10</f>
        <v>Colwell, Warren</v>
      </c>
      <c r="B10" s="78"/>
      <c r="C10" s="79"/>
      <c r="D10" s="80"/>
      <c r="E10" s="81"/>
      <c r="F10" s="82"/>
      <c r="G10" s="83"/>
      <c r="H10" s="84" t="n">
        <f aca="false">G10*0.1875</f>
        <v>0</v>
      </c>
      <c r="I10" s="79"/>
      <c r="J10" s="80"/>
      <c r="K10" s="81"/>
      <c r="L10" s="82"/>
      <c r="M10" s="83"/>
      <c r="N10" s="84" t="n">
        <f aca="false">M10*0.1875</f>
        <v>0</v>
      </c>
      <c r="O10" s="104" t="n">
        <f aca="false">K10-0.125*J10+E10-0.125*D10-H10-N10</f>
        <v>0</v>
      </c>
      <c r="P10" s="105" t="n">
        <f aca="false">IF(LOOKUP(A10,Payout!B$2:B$22,Payout!H$2:H$22),IF(O10&gt;0,101-Q10,87-Q10),0)</f>
        <v>0</v>
      </c>
      <c r="Q10" s="106" t="str">
        <f aca="false">IF(LOOKUP(A10,Payout!B$2:B$22,Payout!H$2:H$22),RANK(O$4:O$21,O$4:O$21)," ")</f>
        <v> </v>
      </c>
      <c r="R10" s="107" t="n">
        <f aca="false">B10+P10</f>
        <v>0</v>
      </c>
    </row>
    <row r="11" customFormat="false" ht="15" hidden="false" customHeight="false" outlineLevel="0" collapsed="false">
      <c r="A11" s="77" t="str">
        <f aca="false">'Total for Year'!A11</f>
        <v>Dunlap Robert</v>
      </c>
      <c r="B11" s="78"/>
      <c r="C11" s="79"/>
      <c r="D11" s="80"/>
      <c r="E11" s="81"/>
      <c r="F11" s="81"/>
      <c r="G11" s="83"/>
      <c r="H11" s="84" t="n">
        <f aca="false">G11*0.1875</f>
        <v>0</v>
      </c>
      <c r="I11" s="79"/>
      <c r="J11" s="80"/>
      <c r="K11" s="81"/>
      <c r="L11" s="82"/>
      <c r="M11" s="83"/>
      <c r="N11" s="84" t="n">
        <f aca="false">M11*0.1875</f>
        <v>0</v>
      </c>
      <c r="O11" s="104" t="n">
        <f aca="false">K11-0.125*J11+E11-0.125*D11-H11-N11</f>
        <v>0</v>
      </c>
      <c r="P11" s="105" t="n">
        <f aca="false">IF(LOOKUP(A11,Payout!B$2:B$22,Payout!H$2:H$22),IF(O11&gt;0,101-Q11,87-Q11),0)</f>
        <v>0</v>
      </c>
      <c r="Q11" s="106" t="str">
        <f aca="false">IF(LOOKUP(A11,Payout!B$2:B$22,Payout!H$2:H$22),RANK(O$4:O$21,O$4:O$21)," ")</f>
        <v> </v>
      </c>
      <c r="R11" s="107" t="n">
        <f aca="false">B11+P11</f>
        <v>0</v>
      </c>
    </row>
    <row r="12" customFormat="false" ht="15" hidden="false" customHeight="false" outlineLevel="0" collapsed="false">
      <c r="A12" s="77" t="str">
        <f aca="false">'Total for Year'!A12</f>
        <v>Dunlap Travis</v>
      </c>
      <c r="B12" s="78"/>
      <c r="C12" s="79"/>
      <c r="D12" s="80"/>
      <c r="E12" s="81"/>
      <c r="F12" s="82"/>
      <c r="G12" s="83"/>
      <c r="H12" s="84" t="n">
        <f aca="false">G12*0.1875</f>
        <v>0</v>
      </c>
      <c r="I12" s="79"/>
      <c r="J12" s="80"/>
      <c r="K12" s="81"/>
      <c r="L12" s="82"/>
      <c r="M12" s="83"/>
      <c r="N12" s="84" t="n">
        <f aca="false">M12*0.1875</f>
        <v>0</v>
      </c>
      <c r="O12" s="104" t="n">
        <f aca="false">K12-0.125*J12+E12-0.125*D12-H12-N12</f>
        <v>0</v>
      </c>
      <c r="P12" s="105" t="n">
        <f aca="false">IF(LOOKUP(A12,Payout!B$2:B$22,Payout!H$2:H$22),IF(O12&gt;0,101-Q12,87-Q12),0)</f>
        <v>0</v>
      </c>
      <c r="Q12" s="106" t="str">
        <f aca="false">IF(LOOKUP(A12,Payout!B$2:B$22,Payout!H$2:H$22),RANK(O$4:O$21,O$4:O$21)," ")</f>
        <v> </v>
      </c>
      <c r="R12" s="107" t="n">
        <f aca="false">B12+P12</f>
        <v>0</v>
      </c>
    </row>
    <row r="13" customFormat="false" ht="15" hidden="false" customHeight="false" outlineLevel="0" collapsed="false">
      <c r="A13" s="77" t="str">
        <f aca="false">'Total for Year'!A13</f>
        <v>Johanson, Adam</v>
      </c>
      <c r="B13" s="78" t="n">
        <v>5</v>
      </c>
      <c r="C13" s="79"/>
      <c r="D13" s="80"/>
      <c r="E13" s="81"/>
      <c r="F13" s="82"/>
      <c r="G13" s="83"/>
      <c r="H13" s="84" t="n">
        <f aca="false">G13*0.1875</f>
        <v>0</v>
      </c>
      <c r="I13" s="79"/>
      <c r="J13" s="80"/>
      <c r="K13" s="81"/>
      <c r="L13" s="82"/>
      <c r="M13" s="83"/>
      <c r="N13" s="84" t="n">
        <f aca="false">M13*0.1875</f>
        <v>0</v>
      </c>
      <c r="O13" s="104" t="n">
        <f aca="false">K13-0.125*J13+E13-0.125*D13-H13-N13</f>
        <v>0</v>
      </c>
      <c r="P13" s="105" t="n">
        <f aca="false">IF(LOOKUP(A13,Payout!B$2:B$22,Payout!H$2:H$22),IF(O13&gt;0,101-Q13,87-Q13),0)</f>
        <v>0</v>
      </c>
      <c r="Q13" s="106" t="str">
        <f aca="false">IF(LOOKUP(A13,Payout!B$2:B$22,Payout!H$2:H$22),RANK(O$4:O$21,O$4:O$21)," ")</f>
        <v> </v>
      </c>
      <c r="R13" s="107" t="n">
        <f aca="false">B13+P13</f>
        <v>5</v>
      </c>
    </row>
    <row r="14" customFormat="false" ht="15" hidden="false" customHeight="false" outlineLevel="0" collapsed="false">
      <c r="A14" s="77" t="str">
        <f aca="false">'Total for Year'!A14</f>
        <v>Kinchen, Mike</v>
      </c>
      <c r="B14" s="78" t="n">
        <v>5</v>
      </c>
      <c r="C14" s="79" t="n">
        <v>0</v>
      </c>
      <c r="D14" s="80"/>
      <c r="E14" s="81"/>
      <c r="F14" s="82"/>
      <c r="G14" s="83"/>
      <c r="H14" s="84" t="n">
        <f aca="false">G14*0.1875</f>
        <v>0</v>
      </c>
      <c r="I14" s="79" t="n">
        <v>0</v>
      </c>
      <c r="J14" s="80"/>
      <c r="K14" s="81"/>
      <c r="L14" s="82"/>
      <c r="M14" s="83"/>
      <c r="N14" s="84" t="n">
        <f aca="false">M14*0.1875</f>
        <v>0</v>
      </c>
      <c r="O14" s="104" t="n">
        <f aca="false">K14-0.125*J14+E14-0.125*D14-H14-N14</f>
        <v>0</v>
      </c>
      <c r="P14" s="105" t="n">
        <f aca="false">IF(LOOKUP(A14,Payout!B$2:B$22,Payout!H$2:H$22),IF(O14&gt;0,101-Q14,87-Q14),0)</f>
        <v>81</v>
      </c>
      <c r="Q14" s="106" t="n">
        <f aca="false">IF(LOOKUP(A14,Payout!B$2:B$22,Payout!H$2:H$22),RANK(O$4:O$21,O$4:O$21)," ")</f>
        <v>6</v>
      </c>
      <c r="R14" s="107" t="n">
        <f aca="false">B14+P14</f>
        <v>86</v>
      </c>
    </row>
    <row r="15" customFormat="false" ht="15" hidden="false" customHeight="false" outlineLevel="0" collapsed="false">
      <c r="A15" s="77" t="str">
        <f aca="false">'Total for Year'!A15</f>
        <v>Lachenauer, Mark</v>
      </c>
      <c r="B15" s="78" t="n">
        <v>5</v>
      </c>
      <c r="C15" s="79" t="n">
        <v>0</v>
      </c>
      <c r="D15" s="80"/>
      <c r="E15" s="81"/>
      <c r="F15" s="82"/>
      <c r="G15" s="83"/>
      <c r="H15" s="84" t="n">
        <f aca="false">G15*0.1875</f>
        <v>0</v>
      </c>
      <c r="I15" s="79" t="n">
        <v>0</v>
      </c>
      <c r="J15" s="80"/>
      <c r="K15" s="81"/>
      <c r="L15" s="82"/>
      <c r="M15" s="83"/>
      <c r="N15" s="84" t="n">
        <f aca="false">M15*0.1875</f>
        <v>0</v>
      </c>
      <c r="O15" s="104" t="n">
        <f aca="false">K15-0.125*J15+E15-0.125*D15-H15-N15</f>
        <v>0</v>
      </c>
      <c r="P15" s="105" t="n">
        <f aca="false">IF(LOOKUP(A15,Payout!B$2:B$22,Payout!H$2:H$22),IF(O15&gt;0,101-Q15,87-Q15),0)</f>
        <v>81</v>
      </c>
      <c r="Q15" s="106" t="n">
        <f aca="false">IF(LOOKUP(A15,Payout!B$2:B$22,Payout!H$2:H$22),RANK(O$4:O$21,O$4:O$21)," ")</f>
        <v>6</v>
      </c>
      <c r="R15" s="107" t="n">
        <f aca="false">B15+P15</f>
        <v>86</v>
      </c>
    </row>
    <row r="16" customFormat="false" ht="15" hidden="false" customHeight="false" outlineLevel="0" collapsed="false">
      <c r="A16" s="77" t="str">
        <f aca="false">'Total for Year'!A16</f>
        <v>Leach Cathy</v>
      </c>
      <c r="B16" s="78"/>
      <c r="C16" s="79"/>
      <c r="D16" s="80"/>
      <c r="E16" s="81"/>
      <c r="F16" s="82"/>
      <c r="G16" s="83"/>
      <c r="H16" s="84" t="n">
        <f aca="false">G16*0.1875</f>
        <v>0</v>
      </c>
      <c r="I16" s="79"/>
      <c r="J16" s="80"/>
      <c r="K16" s="81"/>
      <c r="L16" s="82"/>
      <c r="M16" s="83"/>
      <c r="N16" s="84" t="n">
        <f aca="false">M16*0.1875</f>
        <v>0</v>
      </c>
      <c r="O16" s="104" t="n">
        <f aca="false">K16-0.125*J16+E16-0.125*D16-H16-N16</f>
        <v>0</v>
      </c>
      <c r="P16" s="105" t="n">
        <f aca="false">IF(LOOKUP(A16,Payout!B$2:B$22,Payout!H$2:H$22),IF(O16&gt;0,101-Q16,87-Q16),0)</f>
        <v>0</v>
      </c>
      <c r="Q16" s="106" t="str">
        <f aca="false">IF(LOOKUP(A16,Payout!B$2:B$22,Payout!H$2:H$22),RANK(O$4:O$21,O$4:O$21)," ")</f>
        <v> </v>
      </c>
      <c r="R16" s="107" t="n">
        <f aca="false">B16+P16</f>
        <v>0</v>
      </c>
    </row>
    <row r="17" customFormat="false" ht="15" hidden="false" customHeight="false" outlineLevel="0" collapsed="false">
      <c r="A17" s="77" t="str">
        <f aca="false">'Total for Year'!A17</f>
        <v>Leach Dan</v>
      </c>
      <c r="B17" s="88" t="n">
        <v>5</v>
      </c>
      <c r="C17" s="89"/>
      <c r="D17" s="90"/>
      <c r="E17" s="91"/>
      <c r="F17" s="92"/>
      <c r="G17" s="93"/>
      <c r="H17" s="84" t="n">
        <f aca="false">G17*0.1875</f>
        <v>0</v>
      </c>
      <c r="I17" s="89"/>
      <c r="J17" s="90"/>
      <c r="K17" s="91"/>
      <c r="L17" s="92"/>
      <c r="M17" s="93"/>
      <c r="N17" s="84" t="n">
        <f aca="false">M17*0.1875</f>
        <v>0</v>
      </c>
      <c r="O17" s="104" t="n">
        <f aca="false">K17-0.125*J17+E17-0.125*D17-H17-N17</f>
        <v>0</v>
      </c>
      <c r="P17" s="105" t="n">
        <f aca="false">IF(LOOKUP(A17,Payout!B$2:B$22,Payout!H$2:H$22),IF(O17&gt;0,101-Q17,87-Q17),0)</f>
        <v>0</v>
      </c>
      <c r="Q17" s="106" t="str">
        <f aca="false">IF(LOOKUP(A17,Payout!B$2:B$22,Payout!H$2:H$22),RANK(O$4:O$21,O$4:O$21)," ")</f>
        <v> </v>
      </c>
      <c r="R17" s="107" t="n">
        <f aca="false">B17+P17</f>
        <v>5</v>
      </c>
    </row>
    <row r="18" customFormat="false" ht="15" hidden="false" customHeight="false" outlineLevel="0" collapsed="false">
      <c r="A18" s="77" t="str">
        <f aca="false">'Total for Year'!A18</f>
        <v>Meder, Bob</v>
      </c>
      <c r="B18" s="78" t="n">
        <v>5</v>
      </c>
      <c r="C18" s="79" t="n">
        <v>0</v>
      </c>
      <c r="D18" s="80"/>
      <c r="E18" s="81"/>
      <c r="F18" s="82"/>
      <c r="G18" s="83"/>
      <c r="H18" s="84" t="n">
        <f aca="false">G18*0.1875</f>
        <v>0</v>
      </c>
      <c r="I18" s="79" t="n">
        <v>5</v>
      </c>
      <c r="J18" s="80"/>
      <c r="K18" s="81" t="n">
        <v>7.9</v>
      </c>
      <c r="L18" s="82"/>
      <c r="M18" s="83"/>
      <c r="N18" s="84" t="n">
        <f aca="false">M18*0.1875</f>
        <v>0</v>
      </c>
      <c r="O18" s="104" t="n">
        <f aca="false">K18-0.125*J18+E18-0.125*D18-H18-N18</f>
        <v>7.9</v>
      </c>
      <c r="P18" s="105" t="n">
        <f aca="false">IF(LOOKUP(A18,Payout!B$2:B$22,Payout!H$2:H$22),IF(O18&gt;0,101-Q18,87-Q18),0)</f>
        <v>98</v>
      </c>
      <c r="Q18" s="106" t="n">
        <f aca="false">IF(LOOKUP(A18,Payout!B$2:B$22,Payout!H$2:H$22),RANK(O$4:O$21,O$4:O$21)," ")</f>
        <v>3</v>
      </c>
      <c r="R18" s="107" t="n">
        <f aca="false">B18+P18</f>
        <v>103</v>
      </c>
    </row>
    <row r="19" customFormat="false" ht="15" hidden="false" customHeight="false" outlineLevel="0" collapsed="false">
      <c r="A19" s="77" t="s">
        <v>35</v>
      </c>
      <c r="B19" s="78" t="n">
        <v>5</v>
      </c>
      <c r="C19" s="79" t="n">
        <v>3</v>
      </c>
      <c r="D19" s="80"/>
      <c r="E19" s="81" t="n">
        <v>4.6</v>
      </c>
      <c r="F19" s="82"/>
      <c r="G19" s="83"/>
      <c r="H19" s="84" t="n">
        <f aca="false">G19*0.1875</f>
        <v>0</v>
      </c>
      <c r="I19" s="79" t="n">
        <v>5</v>
      </c>
      <c r="J19" s="80" t="n">
        <v>1</v>
      </c>
      <c r="K19" s="81" t="n">
        <v>11.54</v>
      </c>
      <c r="L19" s="82"/>
      <c r="M19" s="83"/>
      <c r="N19" s="84" t="n">
        <f aca="false">M19*0.1875</f>
        <v>0</v>
      </c>
      <c r="O19" s="104" t="n">
        <f aca="false">K19-0.125*J19+E19-0.125*D19-H19-N19</f>
        <v>16.015</v>
      </c>
      <c r="P19" s="105" t="n">
        <f aca="false">IF(LOOKUP(A19,Payout!B$2:B$22,Payout!H$2:H$22),IF(O19&gt;0,101-Q19,87-Q19),0)</f>
        <v>99</v>
      </c>
      <c r="Q19" s="106" t="n">
        <f aca="false">IF(LOOKUP(A19,Payout!B$2:B$22,Payout!H$2:H$22),RANK(O$4:O$21,O$4:O$21)," ")</f>
        <v>2</v>
      </c>
      <c r="R19" s="107" t="n">
        <f aca="false">B19+P19</f>
        <v>104</v>
      </c>
    </row>
    <row r="20" customFormat="false" ht="15" hidden="false" customHeight="false" outlineLevel="0" collapsed="false">
      <c r="A20" s="77" t="s">
        <v>36</v>
      </c>
      <c r="B20" s="78" t="n">
        <v>5</v>
      </c>
      <c r="C20" s="79" t="n">
        <v>1</v>
      </c>
      <c r="D20" s="80"/>
      <c r="E20" s="81" t="n">
        <v>2.7</v>
      </c>
      <c r="F20" s="82"/>
      <c r="G20" s="83"/>
      <c r="H20" s="84" t="n">
        <f aca="false">G20*0.1875</f>
        <v>0</v>
      </c>
      <c r="I20" s="79" t="n">
        <v>0</v>
      </c>
      <c r="J20" s="80"/>
      <c r="K20" s="81"/>
      <c r="L20" s="82"/>
      <c r="M20" s="83"/>
      <c r="N20" s="84" t="n">
        <f aca="false">M20*0.1875</f>
        <v>0</v>
      </c>
      <c r="O20" s="104" t="n">
        <f aca="false">K20-0.125*J20+E20-0.125*D20-H20-N20</f>
        <v>2.7</v>
      </c>
      <c r="P20" s="105" t="n">
        <f aca="false">IF(LOOKUP(A20,Payout!B$2:B$22,Payout!H$2:H$22),IF(O20&gt;0,101-Q20,87-Q20),0)</f>
        <v>96</v>
      </c>
      <c r="Q20" s="106" t="n">
        <f aca="false">IF(LOOKUP(A20,Payout!B$2:B$22,Payout!H$2:H$22),RANK(O$4:O$21,O$4:O$21)," ")</f>
        <v>5</v>
      </c>
      <c r="R20" s="107" t="n">
        <f aca="false">B20+P20</f>
        <v>101</v>
      </c>
    </row>
    <row r="21" customFormat="false" ht="15" hidden="false" customHeight="false" outlineLevel="0" collapsed="false">
      <c r="A21" s="77" t="s">
        <v>37</v>
      </c>
      <c r="B21" s="78" t="n">
        <v>5</v>
      </c>
      <c r="C21" s="79" t="n">
        <v>4</v>
      </c>
      <c r="D21" s="80"/>
      <c r="E21" s="81" t="n">
        <v>11.74</v>
      </c>
      <c r="F21" s="82" t="n">
        <v>6.76</v>
      </c>
      <c r="G21" s="83"/>
      <c r="H21" s="84" t="n">
        <f aca="false">G21*0.1875</f>
        <v>0</v>
      </c>
      <c r="I21" s="79" t="n">
        <v>1</v>
      </c>
      <c r="J21" s="80"/>
      <c r="K21" s="81" t="n">
        <v>6.79</v>
      </c>
      <c r="L21" s="82" t="n">
        <v>6.79</v>
      </c>
      <c r="M21" s="83"/>
      <c r="N21" s="84" t="n">
        <f aca="false">M21*0.1875</f>
        <v>0</v>
      </c>
      <c r="O21" s="104" t="n">
        <f aca="false">K21-0.125*J21+E21-0.125*D21-H21-N21</f>
        <v>18.53</v>
      </c>
      <c r="P21" s="105" t="n">
        <f aca="false">IF(LOOKUP(A21,Payout!B$2:B$22,Payout!H$2:H$22),IF(O21&gt;0,101-Q21,87-Q21),0)</f>
        <v>100</v>
      </c>
      <c r="Q21" s="106" t="n">
        <f aca="false">IF(LOOKUP(A21,Payout!B$2:B$22,Payout!H$2:H$22),RANK(O$4:O$21,O$4:O$21)," ")</f>
        <v>1</v>
      </c>
      <c r="R21" s="107" t="n">
        <f aca="false">B21+P21</f>
        <v>105</v>
      </c>
    </row>
    <row r="22" customFormat="false" ht="12.75" hidden="false" customHeight="false" outlineLevel="0" collapsed="false">
      <c r="A22" s="94" t="s">
        <v>56</v>
      </c>
      <c r="B22" s="102"/>
      <c r="C22" s="95" t="n">
        <f aca="false">SUM(C4:C21)</f>
        <v>9</v>
      </c>
      <c r="D22" s="94"/>
      <c r="E22" s="96" t="n">
        <f aca="false">SUM(E4:E21)</f>
        <v>20.71</v>
      </c>
      <c r="F22" s="94"/>
      <c r="G22" s="94"/>
      <c r="H22" s="94"/>
      <c r="I22" s="95" t="n">
        <f aca="false">SUM(I4:I21)</f>
        <v>12</v>
      </c>
      <c r="J22" s="94"/>
      <c r="K22" s="96" t="n">
        <f aca="false">SUM(K4:K21)</f>
        <v>27.88</v>
      </c>
      <c r="L22" s="94"/>
      <c r="M22" s="94"/>
      <c r="N22" s="94"/>
      <c r="O22" s="97" t="n">
        <f aca="false">SUM(O4:O21)</f>
        <v>48.465</v>
      </c>
      <c r="P22" s="94"/>
      <c r="Q22" s="98"/>
      <c r="R22" s="94"/>
    </row>
    <row r="23" customFormat="false" ht="12.75" hidden="false" customHeight="false" outlineLevel="0" collapsed="false">
      <c r="F23" s="0"/>
      <c r="G23" s="0"/>
      <c r="H23" s="0"/>
      <c r="O23" s="0"/>
      <c r="Q23" s="0"/>
    </row>
    <row r="24" customFormat="false" ht="13.5" hidden="false" customHeight="false" outlineLevel="0" collapsed="false">
      <c r="A24" s="3" t="s">
        <v>57</v>
      </c>
      <c r="B24" s="99"/>
      <c r="C24" s="99"/>
      <c r="D24" s="99"/>
      <c r="E24" s="99"/>
      <c r="F24" s="99"/>
      <c r="G24" s="99"/>
      <c r="H24" s="100"/>
      <c r="J24" s="0" t="s">
        <v>58</v>
      </c>
      <c r="K24" s="101"/>
      <c r="L24" s="101"/>
      <c r="M24" s="102"/>
      <c r="N24" s="102"/>
    </row>
    <row r="25" customFormat="false" ht="12.75" hidden="false" customHeight="false" outlineLevel="0" collapsed="false">
      <c r="F25" s="0"/>
      <c r="G25" s="0"/>
      <c r="H25" s="0"/>
      <c r="O25" s="0"/>
      <c r="Q25" s="0"/>
    </row>
    <row r="26" customFormat="false" ht="13.5" hidden="false" customHeight="false" outlineLevel="0" collapsed="false">
      <c r="A26" s="2" t="s">
        <v>59</v>
      </c>
      <c r="B26" s="99"/>
      <c r="C26" s="99"/>
      <c r="D26" s="99"/>
      <c r="E26" s="99"/>
      <c r="F26" s="99"/>
      <c r="G26" s="99"/>
      <c r="H26" s="103"/>
      <c r="I26" s="103"/>
      <c r="J26" s="0" t="s">
        <v>58</v>
      </c>
      <c r="K26" s="101"/>
      <c r="L26" s="101"/>
      <c r="M26" s="102"/>
      <c r="N26" s="102"/>
    </row>
    <row r="27" customFormat="false" ht="12.75" hidden="false" customHeight="false" outlineLevel="0" collapsed="false">
      <c r="F27" s="0"/>
      <c r="G27" s="0"/>
      <c r="H27" s="0"/>
      <c r="O27" s="0"/>
      <c r="Q27" s="0"/>
    </row>
    <row r="28" customFormat="false" ht="12.75" hidden="false" customHeight="false" outlineLevel="0" collapsed="false">
      <c r="A28" s="3"/>
      <c r="E28" s="3"/>
    </row>
    <row r="30" customFormat="false" ht="12.75" hidden="false" customHeight="false" outlineLevel="0" collapsed="false">
      <c r="F30" s="0"/>
      <c r="G30" s="0"/>
      <c r="H30" s="0"/>
      <c r="O30" s="0"/>
      <c r="Q30" s="0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2.75" hidden="false" customHeight="false" outlineLevel="0" collapsed="false">
      <c r="A32" s="3"/>
      <c r="E32" s="3"/>
    </row>
    <row r="34" customFormat="false" ht="12.75" hidden="false" customHeight="false" outlineLevel="0" collapsed="false">
      <c r="F34" s="0"/>
      <c r="G34" s="0"/>
      <c r="H34" s="0"/>
      <c r="O34" s="0"/>
      <c r="Q34" s="0"/>
    </row>
    <row r="35" customFormat="false" ht="12.75" hidden="false" customHeight="false" outlineLevel="0" collapsed="false">
      <c r="F35" s="0"/>
      <c r="G35" s="0"/>
      <c r="H35" s="0"/>
      <c r="O35" s="0"/>
      <c r="Q35" s="0"/>
    </row>
  </sheetData>
  <mergeCells count="6">
    <mergeCell ref="A1:R1"/>
    <mergeCell ref="B2:B3"/>
    <mergeCell ref="C2:H2"/>
    <mergeCell ref="I2:N2"/>
    <mergeCell ref="B24:G24"/>
    <mergeCell ref="B26:G26"/>
  </mergeCells>
  <conditionalFormatting sqref="A4:R21">
    <cfRule type="expression" priority="2" aboveAverage="0" equalAverage="0" bottom="0" percent="0" rank="0" text="" dxfId="7">
      <formula>MOD(ROW(),2)=1</formula>
    </cfRule>
  </conditionalFormatting>
  <printOptions headings="false" gridLines="false" gridLinesSet="true" horizontalCentered="true" verticalCentered="true"/>
  <pageMargins left="0.2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57" width="6.56"/>
    <col collapsed="false" customWidth="true" hidden="false" outlineLevel="0" max="14" min="9" style="0" width="6.56"/>
    <col collapsed="false" customWidth="true" hidden="false" outlineLevel="0" max="15" min="15" style="58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  <col collapsed="false" customWidth="true" hidden="false" outlineLevel="0" max="22" min="22" style="0" width="9.41"/>
  </cols>
  <sheetData>
    <row r="1" customFormat="false" ht="40.5" hidden="false" customHeight="true" outlineLevel="0" collapsed="false">
      <c r="A1" s="112" t="s">
        <v>65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</row>
    <row r="2" customFormat="false" ht="14.25" hidden="false" customHeight="false" outlineLevel="0" collapsed="false">
      <c r="A2" s="113"/>
      <c r="B2" s="114" t="s">
        <v>43</v>
      </c>
      <c r="C2" s="62" t="s">
        <v>66</v>
      </c>
      <c r="D2" s="62"/>
      <c r="E2" s="62"/>
      <c r="F2" s="62"/>
      <c r="G2" s="62"/>
      <c r="H2" s="62"/>
      <c r="I2" s="62" t="s">
        <v>67</v>
      </c>
      <c r="J2" s="62"/>
      <c r="K2" s="62"/>
      <c r="L2" s="62"/>
      <c r="M2" s="62"/>
      <c r="N2" s="62"/>
      <c r="O2" s="62" t="s">
        <v>45</v>
      </c>
      <c r="P2" s="62"/>
      <c r="Q2" s="62"/>
      <c r="R2" s="62"/>
      <c r="S2" s="62"/>
      <c r="T2" s="62"/>
      <c r="U2" s="115" t="s">
        <v>1</v>
      </c>
      <c r="V2" s="64" t="s">
        <v>46</v>
      </c>
      <c r="W2" s="65" t="s">
        <v>46</v>
      </c>
      <c r="X2" s="66" t="s">
        <v>1</v>
      </c>
    </row>
    <row r="3" customFormat="false" ht="23.25" hidden="false" customHeight="false" outlineLevel="0" collapsed="false">
      <c r="A3" s="116"/>
      <c r="B3" s="114"/>
      <c r="C3" s="68" t="s">
        <v>47</v>
      </c>
      <c r="D3" s="69" t="s">
        <v>48</v>
      </c>
      <c r="E3" s="117" t="s">
        <v>49</v>
      </c>
      <c r="F3" s="70" t="s">
        <v>50</v>
      </c>
      <c r="G3" s="71" t="s">
        <v>51</v>
      </c>
      <c r="H3" s="72" t="s">
        <v>52</v>
      </c>
      <c r="I3" s="68" t="s">
        <v>47</v>
      </c>
      <c r="J3" s="69" t="s">
        <v>48</v>
      </c>
      <c r="K3" s="69" t="s">
        <v>49</v>
      </c>
      <c r="L3" s="70" t="s">
        <v>50</v>
      </c>
      <c r="M3" s="71" t="s">
        <v>51</v>
      </c>
      <c r="N3" s="72" t="s">
        <v>52</v>
      </c>
      <c r="O3" s="68" t="s">
        <v>47</v>
      </c>
      <c r="P3" s="69" t="s">
        <v>48</v>
      </c>
      <c r="Q3" s="117" t="s">
        <v>49</v>
      </c>
      <c r="R3" s="70" t="s">
        <v>50</v>
      </c>
      <c r="S3" s="71" t="s">
        <v>51</v>
      </c>
      <c r="T3" s="72" t="s">
        <v>52</v>
      </c>
      <c r="U3" s="118" t="s">
        <v>53</v>
      </c>
      <c r="V3" s="74" t="s">
        <v>54</v>
      </c>
      <c r="W3" s="75" t="s">
        <v>55</v>
      </c>
      <c r="X3" s="76" t="s">
        <v>54</v>
      </c>
    </row>
    <row r="4" customFormat="false" ht="14.25" hidden="false" customHeight="false" outlineLevel="0" collapsed="false">
      <c r="A4" s="119" t="str">
        <f aca="false">'Total for Year'!A4</f>
        <v>Arevalos, Ruben</v>
      </c>
      <c r="B4" s="120"/>
      <c r="C4" s="121"/>
      <c r="D4" s="121"/>
      <c r="E4" s="122"/>
      <c r="F4" s="121"/>
      <c r="G4" s="121"/>
      <c r="H4" s="121" t="n">
        <f aca="false">G4*0.1875</f>
        <v>0</v>
      </c>
      <c r="I4" s="121"/>
      <c r="J4" s="121"/>
      <c r="K4" s="122"/>
      <c r="L4" s="121"/>
      <c r="M4" s="121"/>
      <c r="N4" s="121" t="n">
        <f aca="false">M4*0.1875</f>
        <v>0</v>
      </c>
      <c r="O4" s="123"/>
      <c r="P4" s="121"/>
      <c r="Q4" s="122"/>
      <c r="R4" s="121"/>
      <c r="S4" s="121"/>
      <c r="T4" s="121" t="n">
        <f aca="false">S4*0.1875</f>
        <v>0</v>
      </c>
      <c r="U4" s="122" t="n">
        <f aca="false">+Q4+E4+K4-0.125*D4-0.125*J4-0.125*P4-H4-N4-T4</f>
        <v>0</v>
      </c>
      <c r="V4" s="124" t="n">
        <f aca="false">IF(LOOKUP(A4,Payout!B$2:B$22,Payout!I$2:I$22),IF(U4&gt;0,101-W4,87-V4),0)</f>
        <v>0</v>
      </c>
      <c r="W4" s="124" t="str">
        <f aca="false">IF(LOOKUP(A4,Payout!B$2:B$22,Payout!I$2:I$19),RANK(U$4:U$21,U$4:U$21)," ")</f>
        <v> </v>
      </c>
      <c r="X4" s="105" t="n">
        <f aca="false">+V4+B4</f>
        <v>0</v>
      </c>
    </row>
    <row r="5" customFormat="false" ht="14.25" hidden="false" customHeight="false" outlineLevel="0" collapsed="false">
      <c r="A5" s="119" t="str">
        <f aca="false">'Total for Year'!A5</f>
        <v>Barnes, George</v>
      </c>
      <c r="B5" s="125"/>
      <c r="C5" s="121"/>
      <c r="D5" s="121"/>
      <c r="E5" s="122"/>
      <c r="F5" s="121"/>
      <c r="G5" s="121"/>
      <c r="H5" s="121" t="n">
        <f aca="false">G5*0.1875</f>
        <v>0</v>
      </c>
      <c r="I5" s="121"/>
      <c r="J5" s="121"/>
      <c r="K5" s="122"/>
      <c r="L5" s="121"/>
      <c r="M5" s="121"/>
      <c r="N5" s="121" t="n">
        <f aca="false">M5*0.1875</f>
        <v>0</v>
      </c>
      <c r="O5" s="123"/>
      <c r="P5" s="121"/>
      <c r="Q5" s="122"/>
      <c r="R5" s="121"/>
      <c r="S5" s="121"/>
      <c r="T5" s="121" t="n">
        <f aca="false">S5*0.1875</f>
        <v>0</v>
      </c>
      <c r="U5" s="122" t="n">
        <f aca="false">+Q5+E5+K5-0.125*D5-0.125*J5-0.125*P5-H5-N5-T5</f>
        <v>0</v>
      </c>
      <c r="V5" s="124" t="n">
        <f aca="false">IF(LOOKUP(A5,Payout!B$2:B$22,Payout!I$2:I$22),IF(U5&gt;0,101-W5,87-V5),0)</f>
        <v>0</v>
      </c>
      <c r="W5" s="124" t="str">
        <f aca="false">IF(LOOKUP(A5,Payout!B$2:B$22,Payout!I$2:I$19),RANK(U$4:U$21,U$4:U$21)," ")</f>
        <v> </v>
      </c>
      <c r="X5" s="105" t="n">
        <f aca="false">+V5+B5</f>
        <v>0</v>
      </c>
    </row>
    <row r="6" customFormat="false" ht="14.25" hidden="false" customHeight="false" outlineLevel="0" collapsed="false">
      <c r="A6" s="119" t="str">
        <f aca="false">'Total for Year'!A6</f>
        <v>Bienhoff Cal</v>
      </c>
      <c r="B6" s="120"/>
      <c r="C6" s="121"/>
      <c r="D6" s="121"/>
      <c r="E6" s="122"/>
      <c r="F6" s="121"/>
      <c r="G6" s="121"/>
      <c r="H6" s="121" t="n">
        <f aca="false">G6*0.1875</f>
        <v>0</v>
      </c>
      <c r="I6" s="121"/>
      <c r="J6" s="121"/>
      <c r="K6" s="122"/>
      <c r="L6" s="121"/>
      <c r="M6" s="121"/>
      <c r="N6" s="121" t="n">
        <f aca="false">M6*0.1875</f>
        <v>0</v>
      </c>
      <c r="O6" s="123"/>
      <c r="P6" s="121"/>
      <c r="Q6" s="122"/>
      <c r="R6" s="121"/>
      <c r="S6" s="121"/>
      <c r="T6" s="121" t="n">
        <f aca="false">S6*0.1875</f>
        <v>0</v>
      </c>
      <c r="U6" s="122" t="n">
        <f aca="false">+Q6+E6+K6-0.125*D6-0.125*J6-0.125*P6-H6-N6-T6</f>
        <v>0</v>
      </c>
      <c r="V6" s="124" t="n">
        <f aca="false">IF(LOOKUP(A6,Payout!B$2:B$22,Payout!I$2:I$22),IF(U6&gt;0,101-W6,87-V6),0)</f>
        <v>0</v>
      </c>
      <c r="W6" s="124" t="str">
        <f aca="false">IF(LOOKUP(A6,Payout!B$2:B$22,Payout!I$2:I$19),RANK(U$4:U$21,U$4:U$21)," ")</f>
        <v> </v>
      </c>
      <c r="X6" s="105" t="n">
        <f aca="false">+V6+B6</f>
        <v>0</v>
      </c>
    </row>
    <row r="7" customFormat="false" ht="14.25" hidden="false" customHeight="false" outlineLevel="0" collapsed="false">
      <c r="A7" s="119" t="str">
        <f aca="false">'Total for Year'!A7</f>
        <v>Bienhoff Lyla</v>
      </c>
      <c r="B7" s="125"/>
      <c r="C7" s="121"/>
      <c r="D7" s="121"/>
      <c r="E7" s="122"/>
      <c r="F7" s="121"/>
      <c r="G7" s="121"/>
      <c r="H7" s="121" t="n">
        <f aca="false">G7*0.1875</f>
        <v>0</v>
      </c>
      <c r="I7" s="121"/>
      <c r="J7" s="121"/>
      <c r="K7" s="122"/>
      <c r="L7" s="121"/>
      <c r="M7" s="121"/>
      <c r="N7" s="121" t="n">
        <f aca="false">M7*0.1875</f>
        <v>0</v>
      </c>
      <c r="O7" s="123"/>
      <c r="P7" s="121"/>
      <c r="Q7" s="122"/>
      <c r="R7" s="121"/>
      <c r="S7" s="121"/>
      <c r="T7" s="121" t="n">
        <f aca="false">S7*0.1875</f>
        <v>0</v>
      </c>
      <c r="U7" s="122" t="n">
        <f aca="false">+Q7+E7+K7-0.125*D7-0.125*J7-0.125*P7-H7-N7-T7</f>
        <v>0</v>
      </c>
      <c r="V7" s="124" t="n">
        <f aca="false">IF(LOOKUP(A7,Payout!B$2:B$22,Payout!I$2:I$22),IF(U7&gt;0,101-W7,87-V7),0)</f>
        <v>0</v>
      </c>
      <c r="W7" s="124" t="str">
        <f aca="false">IF(LOOKUP(A7,Payout!B$2:B$22,Payout!I$2:I$19),RANK(U$4:U$21,U$4:U$21)," ")</f>
        <v> </v>
      </c>
      <c r="X7" s="105" t="n">
        <f aca="false">+V7+B7</f>
        <v>0</v>
      </c>
    </row>
    <row r="8" customFormat="false" ht="14.25" hidden="false" customHeight="false" outlineLevel="0" collapsed="false">
      <c r="A8" s="119" t="str">
        <f aca="false">'Total for Year'!A8</f>
        <v>Brooks, Stefen</v>
      </c>
      <c r="B8" s="120"/>
      <c r="C8" s="121"/>
      <c r="D8" s="121"/>
      <c r="E8" s="122"/>
      <c r="F8" s="121"/>
      <c r="G8" s="121"/>
      <c r="H8" s="121" t="n">
        <f aca="false">G8*0.1875</f>
        <v>0</v>
      </c>
      <c r="I8" s="121"/>
      <c r="J8" s="121"/>
      <c r="K8" s="122"/>
      <c r="L8" s="121"/>
      <c r="M8" s="121"/>
      <c r="N8" s="121" t="n">
        <f aca="false">M8*0.1875</f>
        <v>0</v>
      </c>
      <c r="O8" s="123"/>
      <c r="P8" s="121"/>
      <c r="Q8" s="122"/>
      <c r="R8" s="121"/>
      <c r="S8" s="121"/>
      <c r="T8" s="121" t="n">
        <f aca="false">S8*0.1875</f>
        <v>0</v>
      </c>
      <c r="U8" s="122" t="n">
        <f aca="false">+Q8+E8+K8-0.125*D8-0.125*J8-0.125*P8-H8-N8-T8</f>
        <v>0</v>
      </c>
      <c r="V8" s="124" t="n">
        <f aca="false">IF(LOOKUP(A8,Payout!B$2:B$22,Payout!I$2:I$22),IF(U8&gt;0,101-W8,87-V8),0)</f>
        <v>0</v>
      </c>
      <c r="W8" s="124" t="str">
        <f aca="false">IF(LOOKUP(A8,Payout!B$2:B$22,Payout!I$2:I$19),RANK(U$4:U$21,U$4:U$21)," ")</f>
        <v> </v>
      </c>
      <c r="X8" s="105" t="n">
        <f aca="false">+V8+B8</f>
        <v>0</v>
      </c>
    </row>
    <row r="9" customFormat="false" ht="14.25" hidden="false" customHeight="false" outlineLevel="0" collapsed="false">
      <c r="A9" s="119" t="s">
        <v>25</v>
      </c>
      <c r="B9" s="120" t="n">
        <v>5</v>
      </c>
      <c r="C9" s="121" t="n">
        <v>5</v>
      </c>
      <c r="D9" s="121"/>
      <c r="E9" s="122" t="n">
        <v>8.26</v>
      </c>
      <c r="F9" s="121"/>
      <c r="G9" s="121"/>
      <c r="H9" s="121" t="n">
        <f aca="false">G9*0.1875</f>
        <v>0</v>
      </c>
      <c r="I9" s="121" t="n">
        <v>1</v>
      </c>
      <c r="J9" s="121"/>
      <c r="K9" s="122" t="n">
        <v>2.09</v>
      </c>
      <c r="L9" s="121"/>
      <c r="M9" s="121"/>
      <c r="N9" s="121" t="n">
        <f aca="false">M9*0.1875</f>
        <v>0</v>
      </c>
      <c r="O9" s="123" t="n">
        <v>5</v>
      </c>
      <c r="P9" s="121"/>
      <c r="Q9" s="122" t="n">
        <v>8.13</v>
      </c>
      <c r="R9" s="121"/>
      <c r="S9" s="121"/>
      <c r="T9" s="121" t="n">
        <f aca="false">S9*0.1875</f>
        <v>0</v>
      </c>
      <c r="U9" s="122" t="n">
        <f aca="false">+Q9+E9+K9-0.125*D9-0.125*J9-0.125*P9-H9-N9-T9</f>
        <v>18.48</v>
      </c>
      <c r="V9" s="124" t="n">
        <f aca="false">IF(LOOKUP(A9,Payout!B$2:B$22,Payout!I$2:I$22),IF(U9&gt;0,101-W9,87-V9),0)</f>
        <v>97</v>
      </c>
      <c r="W9" s="124" t="n">
        <f aca="false">IF(LOOKUP(A9,Payout!B$2:B$22,Payout!I$2:I$19),RANK(U$4:U$21,U$4:U$21)," ")</f>
        <v>4</v>
      </c>
      <c r="X9" s="105" t="n">
        <f aca="false">+V9+B9</f>
        <v>102</v>
      </c>
    </row>
    <row r="10" customFormat="false" ht="14.25" hidden="false" customHeight="false" outlineLevel="0" collapsed="false">
      <c r="A10" s="119" t="str">
        <f aca="false">'Total for Year'!A10</f>
        <v>Colwell, Warren</v>
      </c>
      <c r="B10" s="120"/>
      <c r="C10" s="121"/>
      <c r="D10" s="121"/>
      <c r="E10" s="122"/>
      <c r="F10" s="121"/>
      <c r="G10" s="121"/>
      <c r="H10" s="121" t="n">
        <f aca="false">G10*0.1875</f>
        <v>0</v>
      </c>
      <c r="I10" s="121"/>
      <c r="J10" s="121"/>
      <c r="K10" s="122"/>
      <c r="L10" s="121"/>
      <c r="M10" s="121"/>
      <c r="N10" s="121" t="n">
        <f aca="false">M10*0.1875</f>
        <v>0</v>
      </c>
      <c r="O10" s="123"/>
      <c r="P10" s="121"/>
      <c r="Q10" s="122"/>
      <c r="R10" s="121"/>
      <c r="S10" s="121"/>
      <c r="T10" s="121" t="n">
        <f aca="false">S10*0.1875</f>
        <v>0</v>
      </c>
      <c r="U10" s="122" t="n">
        <f aca="false">+Q10+E10+K10-0.125*D10-0.125*J10-0.125*P10-H10-N10-T10</f>
        <v>0</v>
      </c>
      <c r="V10" s="124" t="n">
        <f aca="false">IF(LOOKUP(A10,Payout!B$2:B$22,Payout!I$2:I$22),IF(U10&gt;0,101-W10,87-V10),0)</f>
        <v>0</v>
      </c>
      <c r="W10" s="124" t="str">
        <f aca="false">IF(LOOKUP(A10,Payout!B$2:B$22,Payout!I$2:I$19),RANK(U$4:U$21,U$4:U$21)," ")</f>
        <v> </v>
      </c>
      <c r="X10" s="105" t="n">
        <f aca="false">+V10+B10</f>
        <v>0</v>
      </c>
    </row>
    <row r="11" customFormat="false" ht="14.25" hidden="false" customHeight="false" outlineLevel="0" collapsed="false">
      <c r="A11" s="119" t="str">
        <f aca="false">'Total for Year'!A11</f>
        <v>Dunlap Robert</v>
      </c>
      <c r="B11" s="120"/>
      <c r="C11" s="121"/>
      <c r="D11" s="121"/>
      <c r="E11" s="122"/>
      <c r="F11" s="121"/>
      <c r="G11" s="121"/>
      <c r="H11" s="121" t="n">
        <f aca="false">G11*0.1875</f>
        <v>0</v>
      </c>
      <c r="I11" s="121"/>
      <c r="J11" s="121"/>
      <c r="K11" s="122"/>
      <c r="L11" s="121"/>
      <c r="M11" s="121"/>
      <c r="N11" s="121" t="n">
        <f aca="false">M11*0.1875</f>
        <v>0</v>
      </c>
      <c r="O11" s="123"/>
      <c r="P11" s="121"/>
      <c r="Q11" s="122"/>
      <c r="R11" s="121"/>
      <c r="S11" s="121"/>
      <c r="T11" s="121" t="n">
        <f aca="false">S11*0.1875</f>
        <v>0</v>
      </c>
      <c r="U11" s="122" t="n">
        <f aca="false">+Q11+E11+K11-0.125*D11-0.125*J11-0.125*P11-H11-N11-T11</f>
        <v>0</v>
      </c>
      <c r="V11" s="124" t="n">
        <f aca="false">IF(LOOKUP(A11,Payout!B$2:B$22,Payout!I$2:I$22),IF(U11&gt;0,101-W11,87-V11),0)</f>
        <v>0</v>
      </c>
      <c r="W11" s="124" t="str">
        <f aca="false">IF(LOOKUP(A11,Payout!B$2:B$22,Payout!I$2:I$19),RANK(U$4:U$21,U$4:U$21)," ")</f>
        <v> </v>
      </c>
      <c r="X11" s="105" t="n">
        <f aca="false">+V11+B11</f>
        <v>0</v>
      </c>
    </row>
    <row r="12" customFormat="false" ht="14.25" hidden="false" customHeight="false" outlineLevel="0" collapsed="false">
      <c r="A12" s="119" t="str">
        <f aca="false">'Total for Year'!A12</f>
        <v>Dunlap Travis</v>
      </c>
      <c r="B12" s="78"/>
      <c r="C12" s="121"/>
      <c r="D12" s="121"/>
      <c r="E12" s="122"/>
      <c r="F12" s="121"/>
      <c r="G12" s="121"/>
      <c r="H12" s="121" t="n">
        <f aca="false">G12*0.1875</f>
        <v>0</v>
      </c>
      <c r="I12" s="121"/>
      <c r="J12" s="121"/>
      <c r="K12" s="122"/>
      <c r="L12" s="121"/>
      <c r="M12" s="121"/>
      <c r="N12" s="121" t="n">
        <f aca="false">M12*0.1875</f>
        <v>0</v>
      </c>
      <c r="O12" s="123"/>
      <c r="P12" s="121"/>
      <c r="Q12" s="122"/>
      <c r="R12" s="121"/>
      <c r="S12" s="121"/>
      <c r="T12" s="121" t="n">
        <f aca="false">S12*0.1875</f>
        <v>0</v>
      </c>
      <c r="U12" s="122" t="n">
        <f aca="false">+Q12+E12+K12-0.125*D12-0.125*J12-0.125*P12-H12-N12-T12</f>
        <v>0</v>
      </c>
      <c r="V12" s="124" t="n">
        <f aca="false">IF(LOOKUP(A12,Payout!B$2:B$22,Payout!I$2:I$22),IF(U12&gt;0,101-W12,87-V12),0)</f>
        <v>0</v>
      </c>
      <c r="W12" s="124" t="str">
        <f aca="false">IF(LOOKUP(A12,Payout!B$2:B$22,Payout!I$2:I$19),RANK(U$4:U$21,U$4:U$21)," ")</f>
        <v> </v>
      </c>
      <c r="X12" s="105" t="n">
        <f aca="false">+V12+B12</f>
        <v>0</v>
      </c>
    </row>
    <row r="13" customFormat="false" ht="14.25" hidden="false" customHeight="false" outlineLevel="0" collapsed="false">
      <c r="A13" s="119" t="str">
        <f aca="false">'Total for Year'!A13</f>
        <v>Johanson, Adam</v>
      </c>
      <c r="B13" s="78"/>
      <c r="C13" s="121"/>
      <c r="D13" s="121"/>
      <c r="E13" s="122"/>
      <c r="F13" s="121"/>
      <c r="G13" s="121"/>
      <c r="H13" s="121" t="n">
        <f aca="false">G13*0.1875</f>
        <v>0</v>
      </c>
      <c r="I13" s="121"/>
      <c r="J13" s="121"/>
      <c r="K13" s="122"/>
      <c r="L13" s="121"/>
      <c r="M13" s="121"/>
      <c r="N13" s="121" t="n">
        <f aca="false">M13*0.1875</f>
        <v>0</v>
      </c>
      <c r="O13" s="123"/>
      <c r="P13" s="121"/>
      <c r="Q13" s="122"/>
      <c r="R13" s="121"/>
      <c r="S13" s="121"/>
      <c r="T13" s="121" t="n">
        <f aca="false">S13*0.1875</f>
        <v>0</v>
      </c>
      <c r="U13" s="122" t="n">
        <f aca="false">+Q13+E13+K13-0.125*D13-0.125*J13-0.125*P13-H13-N13-T13</f>
        <v>0</v>
      </c>
      <c r="V13" s="124" t="n">
        <f aca="false">IF(LOOKUP(A13,Payout!B$2:B$22,Payout!I$2:I$22),IF(U13&gt;0,101-W13,87-V13),0)</f>
        <v>0</v>
      </c>
      <c r="W13" s="124" t="str">
        <f aca="false">IF(LOOKUP(A13,Payout!B$2:B$22,Payout!I$2:I$19),RANK(U$4:U$21,U$4:U$21)," ")</f>
        <v> </v>
      </c>
      <c r="X13" s="105" t="n">
        <f aca="false">+V13+B13</f>
        <v>0</v>
      </c>
    </row>
    <row r="14" customFormat="false" ht="14.25" hidden="false" customHeight="false" outlineLevel="0" collapsed="false">
      <c r="A14" s="119" t="str">
        <f aca="false">'Total for Year'!A14</f>
        <v>Kinchen, Mike</v>
      </c>
      <c r="B14" s="78" t="n">
        <v>5</v>
      </c>
      <c r="C14" s="121" t="n">
        <v>0</v>
      </c>
      <c r="D14" s="121"/>
      <c r="E14" s="122"/>
      <c r="F14" s="121"/>
      <c r="G14" s="121"/>
      <c r="H14" s="121" t="n">
        <f aca="false">G14*0.1875</f>
        <v>0</v>
      </c>
      <c r="I14" s="121" t="n">
        <v>2</v>
      </c>
      <c r="J14" s="121"/>
      <c r="K14" s="122" t="n">
        <v>2.74</v>
      </c>
      <c r="L14" s="121"/>
      <c r="M14" s="121"/>
      <c r="N14" s="121" t="n">
        <f aca="false">M14*0.1875</f>
        <v>0</v>
      </c>
      <c r="O14" s="123" t="n">
        <v>2</v>
      </c>
      <c r="P14" s="121"/>
      <c r="Q14" s="122" t="n">
        <v>3.63</v>
      </c>
      <c r="R14" s="121"/>
      <c r="S14" s="121"/>
      <c r="T14" s="121" t="n">
        <f aca="false">S14*0.1875</f>
        <v>0</v>
      </c>
      <c r="U14" s="122" t="n">
        <f aca="false">+Q14+E14+K14-0.125*D14-0.125*J14-0.125*P14-H14-N14-T14</f>
        <v>6.37</v>
      </c>
      <c r="V14" s="124" t="n">
        <f aca="false">IF(LOOKUP(A14,Payout!B$2:B$22,Payout!I$2:I$22),IF(U14&gt;0,101-W14,87-V14),0)</f>
        <v>94</v>
      </c>
      <c r="W14" s="124" t="n">
        <f aca="false">IF(LOOKUP(A14,Payout!B$2:B$22,Payout!I$2:I$19),RANK(U$4:U$21,U$4:U$21)," ")</f>
        <v>7</v>
      </c>
      <c r="X14" s="105" t="n">
        <f aca="false">+V14+B14</f>
        <v>99</v>
      </c>
    </row>
    <row r="15" customFormat="false" ht="14.25" hidden="false" customHeight="false" outlineLevel="0" collapsed="false">
      <c r="A15" s="119" t="str">
        <f aca="false">'Total for Year'!A15</f>
        <v>Lachenauer, Mark</v>
      </c>
      <c r="B15" s="78" t="n">
        <v>5</v>
      </c>
      <c r="C15" s="121" t="n">
        <v>2</v>
      </c>
      <c r="D15" s="121"/>
      <c r="E15" s="122" t="n">
        <v>3.24</v>
      </c>
      <c r="F15" s="121"/>
      <c r="G15" s="121"/>
      <c r="H15" s="121" t="n">
        <f aca="false">G15*0.1875</f>
        <v>0</v>
      </c>
      <c r="I15" s="121" t="n">
        <v>5</v>
      </c>
      <c r="J15" s="121"/>
      <c r="K15" s="122" t="n">
        <v>8.78</v>
      </c>
      <c r="L15" s="121"/>
      <c r="M15" s="121"/>
      <c r="N15" s="121" t="n">
        <f aca="false">M15*0.1875</f>
        <v>0</v>
      </c>
      <c r="O15" s="123" t="n">
        <v>0</v>
      </c>
      <c r="P15" s="121"/>
      <c r="Q15" s="122"/>
      <c r="R15" s="121"/>
      <c r="S15" s="121"/>
      <c r="T15" s="121" t="n">
        <f aca="false">S15*0.1875</f>
        <v>0</v>
      </c>
      <c r="U15" s="122" t="n">
        <f aca="false">+Q15+E15+K15-0.125*D15-0.125*J15-0.125*P15-H15-N15-T15</f>
        <v>12.02</v>
      </c>
      <c r="V15" s="124" t="n">
        <f aca="false">IF(LOOKUP(A15,Payout!B$2:B$22,Payout!I$2:I$22),IF(U15&gt;0,101-W15,87-V15),0)</f>
        <v>95</v>
      </c>
      <c r="W15" s="124" t="n">
        <f aca="false">IF(LOOKUP(A15,Payout!B$2:B$22,Payout!I$2:I$19),RANK(U$4:U$21,U$4:U$21)," ")</f>
        <v>6</v>
      </c>
      <c r="X15" s="105" t="n">
        <f aca="false">+V15+B15</f>
        <v>100</v>
      </c>
    </row>
    <row r="16" customFormat="false" ht="14.25" hidden="false" customHeight="false" outlineLevel="0" collapsed="false">
      <c r="A16" s="119" t="str">
        <f aca="false">'Total for Year'!A16</f>
        <v>Leach Cathy</v>
      </c>
      <c r="B16" s="78" t="n">
        <v>5</v>
      </c>
      <c r="C16" s="121"/>
      <c r="D16" s="121"/>
      <c r="E16" s="122"/>
      <c r="F16" s="121"/>
      <c r="G16" s="121"/>
      <c r="H16" s="121" t="n">
        <f aca="false">G16*0.1875</f>
        <v>0</v>
      </c>
      <c r="I16" s="121"/>
      <c r="J16" s="121"/>
      <c r="K16" s="122"/>
      <c r="L16" s="121"/>
      <c r="M16" s="121"/>
      <c r="N16" s="121" t="n">
        <f aca="false">M16*0.1875</f>
        <v>0</v>
      </c>
      <c r="O16" s="123"/>
      <c r="P16" s="121"/>
      <c r="Q16" s="122"/>
      <c r="R16" s="121"/>
      <c r="S16" s="121"/>
      <c r="T16" s="121" t="n">
        <f aca="false">S16*0.1875</f>
        <v>0</v>
      </c>
      <c r="U16" s="122" t="n">
        <f aca="false">+Q16+E16+K16-0.125*D16-0.125*J16-0.125*P16-H16-N16-T16</f>
        <v>0</v>
      </c>
      <c r="V16" s="124" t="n">
        <f aca="false">IF(LOOKUP(A16,Payout!B$2:B$22,Payout!I$2:I$22),IF(U16&gt;0,101-W16,87-V16),0)</f>
        <v>0</v>
      </c>
      <c r="W16" s="124" t="str">
        <f aca="false">IF(LOOKUP(A16,Payout!B$2:B$22,Payout!I$2:I$19),RANK(U$4:U$21,U$4:U$21)," ")</f>
        <v> </v>
      </c>
      <c r="X16" s="105" t="n">
        <f aca="false">+V16+B16</f>
        <v>5</v>
      </c>
    </row>
    <row r="17" customFormat="false" ht="14.25" hidden="false" customHeight="false" outlineLevel="0" collapsed="false">
      <c r="A17" s="119" t="str">
        <f aca="false">'Total for Year'!A17</f>
        <v>Leach Dan</v>
      </c>
      <c r="B17" s="120" t="n">
        <v>5</v>
      </c>
      <c r="C17" s="121"/>
      <c r="D17" s="121"/>
      <c r="E17" s="122"/>
      <c r="F17" s="121"/>
      <c r="G17" s="121"/>
      <c r="H17" s="121" t="n">
        <f aca="false">G17*0.1875</f>
        <v>0</v>
      </c>
      <c r="I17" s="121"/>
      <c r="J17" s="121"/>
      <c r="K17" s="122"/>
      <c r="L17" s="121"/>
      <c r="M17" s="121"/>
      <c r="N17" s="121" t="n">
        <f aca="false">M17*0.1875</f>
        <v>0</v>
      </c>
      <c r="O17" s="123"/>
      <c r="P17" s="121"/>
      <c r="Q17" s="122"/>
      <c r="R17" s="121"/>
      <c r="S17" s="121"/>
      <c r="T17" s="121" t="n">
        <f aca="false">S17*0.1875</f>
        <v>0</v>
      </c>
      <c r="U17" s="122" t="n">
        <f aca="false">+Q17+E17+K17-0.125*D17-0.125*J17-0.125*P17-H17-N17-T17</f>
        <v>0</v>
      </c>
      <c r="V17" s="124" t="n">
        <f aca="false">IF(LOOKUP(A17,Payout!B$2:B$22,Payout!I$2:I$22),IF(U17&gt;0,101-W17,87-V17),0)</f>
        <v>0</v>
      </c>
      <c r="W17" s="124" t="str">
        <f aca="false">IF(LOOKUP(A17,Payout!B$2:B$22,Payout!I$2:I$19),RANK(U$4:U$21,U$4:U$21)," ")</f>
        <v> </v>
      </c>
      <c r="X17" s="105" t="n">
        <f aca="false">+V17+B17</f>
        <v>5</v>
      </c>
    </row>
    <row r="18" customFormat="false" ht="14.25" hidden="false" customHeight="false" outlineLevel="0" collapsed="false">
      <c r="A18" s="119" t="str">
        <f aca="false">'Total for Year'!A18</f>
        <v>Meder, Bob</v>
      </c>
      <c r="B18" s="120" t="n">
        <v>5</v>
      </c>
      <c r="C18" s="121" t="n">
        <v>5</v>
      </c>
      <c r="D18" s="121"/>
      <c r="E18" s="122" t="n">
        <v>17.34</v>
      </c>
      <c r="F18" s="121" t="n">
        <v>6.74</v>
      </c>
      <c r="G18" s="121"/>
      <c r="H18" s="121" t="n">
        <f aca="false">G18*0.1875</f>
        <v>0</v>
      </c>
      <c r="I18" s="121" t="n">
        <v>5</v>
      </c>
      <c r="J18" s="121"/>
      <c r="K18" s="122" t="n">
        <v>8.51</v>
      </c>
      <c r="L18" s="121"/>
      <c r="M18" s="121"/>
      <c r="N18" s="121" t="n">
        <f aca="false">M18*0.1875</f>
        <v>0</v>
      </c>
      <c r="O18" s="123" t="n">
        <v>1</v>
      </c>
      <c r="P18" s="121"/>
      <c r="Q18" s="122" t="n">
        <v>1.6</v>
      </c>
      <c r="R18" s="121"/>
      <c r="S18" s="121"/>
      <c r="T18" s="121" t="n">
        <f aca="false">S18*0.1875</f>
        <v>0</v>
      </c>
      <c r="U18" s="122" t="n">
        <f aca="false">+Q18+E18+K18-0.125*D18-0.125*J18-0.125*P18-H18-N18-T18</f>
        <v>27.45</v>
      </c>
      <c r="V18" s="124" t="n">
        <f aca="false">IF(LOOKUP(A18,Payout!B$2:B$22,Payout!I$2:I$22),IF(U18&gt;0,101-W18,87-V18),0)</f>
        <v>100</v>
      </c>
      <c r="W18" s="124" t="n">
        <f aca="false">IF(LOOKUP(A18,Payout!B$2:B$22,Payout!I$2:I$19),RANK(U$4:U$21,U$4:U$21)," ")</f>
        <v>1</v>
      </c>
      <c r="X18" s="105" t="n">
        <f aca="false">+V18+B18</f>
        <v>105</v>
      </c>
    </row>
    <row r="19" customFormat="false" ht="14.25" hidden="false" customHeight="false" outlineLevel="0" collapsed="false">
      <c r="A19" s="119" t="str">
        <f aca="false">'Total for Year'!A19</f>
        <v>Piere, Ken</v>
      </c>
      <c r="B19" s="120" t="n">
        <v>5</v>
      </c>
      <c r="C19" s="121" t="n">
        <v>5</v>
      </c>
      <c r="D19" s="121"/>
      <c r="E19" s="122" t="n">
        <v>8.18</v>
      </c>
      <c r="F19" s="121"/>
      <c r="G19" s="121"/>
      <c r="H19" s="121" t="n">
        <f aca="false">G19*0.1875</f>
        <v>0</v>
      </c>
      <c r="I19" s="121" t="n">
        <v>5</v>
      </c>
      <c r="J19" s="121"/>
      <c r="K19" s="122" t="n">
        <v>7.34</v>
      </c>
      <c r="L19" s="121"/>
      <c r="M19" s="121"/>
      <c r="N19" s="121" t="n">
        <f aca="false">M19*0.1875</f>
        <v>0</v>
      </c>
      <c r="O19" s="123" t="n">
        <v>5</v>
      </c>
      <c r="P19" s="121"/>
      <c r="Q19" s="122" t="n">
        <v>10.14</v>
      </c>
      <c r="R19" s="121"/>
      <c r="S19" s="121"/>
      <c r="T19" s="121" t="n">
        <f aca="false">S19*0.1875</f>
        <v>0</v>
      </c>
      <c r="U19" s="122" t="n">
        <f aca="false">+Q19+E19+K19-0.125*D19-0.125*J19-0.125*P19-H19-N19-T19</f>
        <v>25.66</v>
      </c>
      <c r="V19" s="124" t="n">
        <f aca="false">IF(LOOKUP(A19,Payout!B$2:B$22,Payout!I$2:I$22),IF(U19&gt;0,101-W19,87-V19),0)</f>
        <v>98</v>
      </c>
      <c r="W19" s="124" t="n">
        <f aca="false">IF(LOOKUP(A19,Payout!B$2:B$22,Payout!I$2:I$19),RANK(U$4:U$21,U$4:U$21)," ")</f>
        <v>3</v>
      </c>
      <c r="X19" s="105" t="n">
        <f aca="false">+V19+B19</f>
        <v>103</v>
      </c>
    </row>
    <row r="20" customFormat="false" ht="14.25" hidden="false" customHeight="false" outlineLevel="0" collapsed="false">
      <c r="A20" s="119" t="str">
        <f aca="false">'Total for Year'!A20</f>
        <v>Robbins Irene</v>
      </c>
      <c r="B20" s="120" t="n">
        <v>5</v>
      </c>
      <c r="C20" s="121" t="n">
        <v>5</v>
      </c>
      <c r="D20" s="121"/>
      <c r="E20" s="122" t="n">
        <v>9.47</v>
      </c>
      <c r="F20" s="121"/>
      <c r="G20" s="121"/>
      <c r="H20" s="121" t="n">
        <f aca="false">G20*0.1875</f>
        <v>0</v>
      </c>
      <c r="I20" s="121" t="n">
        <v>2</v>
      </c>
      <c r="J20" s="121"/>
      <c r="K20" s="122" t="n">
        <v>5</v>
      </c>
      <c r="L20" s="121"/>
      <c r="M20" s="121"/>
      <c r="N20" s="121" t="n">
        <f aca="false">M20*0.1875</f>
        <v>0</v>
      </c>
      <c r="O20" s="123" t="n">
        <v>3</v>
      </c>
      <c r="P20" s="121" t="n">
        <v>1</v>
      </c>
      <c r="Q20" s="122" t="n">
        <v>4.12</v>
      </c>
      <c r="R20" s="121"/>
      <c r="S20" s="121"/>
      <c r="T20" s="121" t="n">
        <f aca="false">S20*0.1875</f>
        <v>0</v>
      </c>
      <c r="U20" s="122" t="n">
        <f aca="false">+Q20+E20+K20-0.125*D20-0.125*J20-0.125*P20-H20-N20-T20</f>
        <v>18.465</v>
      </c>
      <c r="V20" s="124" t="n">
        <f aca="false">IF(LOOKUP(A20,Payout!B$2:B$22,Payout!I$2:I$22),IF(U20&gt;0,101-W20,87-V20),0)</f>
        <v>96</v>
      </c>
      <c r="W20" s="124" t="n">
        <f aca="false">IF(LOOKUP(A20,Payout!B$2:B$22,Payout!I$2:I$19),RANK(U$4:U$21,U$4:U$21)," ")</f>
        <v>5</v>
      </c>
      <c r="X20" s="105" t="n">
        <f aca="false">+V20+B20</f>
        <v>101</v>
      </c>
    </row>
    <row r="21" customFormat="false" ht="15" hidden="false" customHeight="false" outlineLevel="0" collapsed="false">
      <c r="A21" s="119" t="str">
        <f aca="false">'Total for Year'!A21</f>
        <v>Robbins Mike</v>
      </c>
      <c r="B21" s="120" t="n">
        <v>5</v>
      </c>
      <c r="C21" s="121" t="n">
        <v>5</v>
      </c>
      <c r="D21" s="121"/>
      <c r="E21" s="122" t="n">
        <v>10.3</v>
      </c>
      <c r="F21" s="121"/>
      <c r="G21" s="121"/>
      <c r="H21" s="121" t="n">
        <f aca="false">G21*0.1875</f>
        <v>0</v>
      </c>
      <c r="I21" s="121" t="n">
        <v>4</v>
      </c>
      <c r="J21" s="121"/>
      <c r="K21" s="122" t="n">
        <v>7.61</v>
      </c>
      <c r="L21" s="121"/>
      <c r="M21" s="121"/>
      <c r="N21" s="121" t="n">
        <f aca="false">M21*0.1875</f>
        <v>0</v>
      </c>
      <c r="O21" s="123" t="n">
        <v>5</v>
      </c>
      <c r="P21" s="121"/>
      <c r="Q21" s="122" t="n">
        <v>8.31</v>
      </c>
      <c r="R21" s="121"/>
      <c r="S21" s="121"/>
      <c r="T21" s="121" t="n">
        <f aca="false">S21*0.1875</f>
        <v>0</v>
      </c>
      <c r="U21" s="122" t="n">
        <f aca="false">+Q21+E21+K21-0.125*D21-0.125*J21-0.125*P21-H21-N21-T21</f>
        <v>26.22</v>
      </c>
      <c r="V21" s="124" t="n">
        <f aca="false">IF(LOOKUP(A21,Payout!B$2:B$22,Payout!I$2:I$22),IF(U21&gt;0,101-W21,87-V21),0)</f>
        <v>99</v>
      </c>
      <c r="W21" s="124" t="n">
        <f aca="false">IF(LOOKUP(A21,Payout!B$2:B$22,Payout!I$2:I$19),RANK(U$4:U$21,U$4:U$21)," ")</f>
        <v>2</v>
      </c>
      <c r="X21" s="105" t="n">
        <f aca="false">+V21+B21</f>
        <v>104</v>
      </c>
    </row>
    <row r="22" customFormat="false" ht="12.75" hidden="false" customHeight="false" outlineLevel="0" collapsed="false">
      <c r="A22" s="94" t="s">
        <v>56</v>
      </c>
      <c r="B22" s="94"/>
      <c r="C22" s="95" t="n">
        <f aca="false">SUM(C4:C21)</f>
        <v>27</v>
      </c>
      <c r="D22" s="94"/>
      <c r="E22" s="96" t="n">
        <f aca="false">SUM(E4:E21)</f>
        <v>56.79</v>
      </c>
      <c r="F22" s="94"/>
      <c r="G22" s="94"/>
      <c r="H22" s="94"/>
      <c r="I22" s="95" t="n">
        <f aca="false">SUM(I4:I21)</f>
        <v>24</v>
      </c>
      <c r="J22" s="94"/>
      <c r="K22" s="96" t="n">
        <f aca="false">SUM(K4:K21)</f>
        <v>42.07</v>
      </c>
      <c r="L22" s="94"/>
      <c r="M22" s="94"/>
      <c r="N22" s="94"/>
      <c r="O22" s="97" t="n">
        <f aca="false">SUM(O4:O21)</f>
        <v>21</v>
      </c>
      <c r="P22" s="94"/>
      <c r="Q22" s="98"/>
      <c r="R22" s="94"/>
    </row>
    <row r="23" customFormat="false" ht="12.75" hidden="false" customHeight="false" outlineLevel="0" collapsed="false">
      <c r="F23" s="0"/>
      <c r="G23" s="0"/>
      <c r="H23" s="0"/>
      <c r="O23" s="0"/>
      <c r="Q23" s="0"/>
    </row>
    <row r="24" customFormat="false" ht="13.5" hidden="false" customHeight="false" outlineLevel="0" collapsed="false">
      <c r="A24" s="3" t="s">
        <v>57</v>
      </c>
      <c r="B24" s="99"/>
      <c r="C24" s="99"/>
      <c r="D24" s="99"/>
      <c r="E24" s="99"/>
      <c r="F24" s="99"/>
      <c r="G24" s="99"/>
      <c r="H24" s="100"/>
      <c r="J24" s="0" t="s">
        <v>58</v>
      </c>
      <c r="K24" s="101"/>
      <c r="L24" s="101"/>
      <c r="M24" s="102"/>
      <c r="N24" s="102"/>
    </row>
    <row r="25" customFormat="false" ht="12.75" hidden="false" customHeight="false" outlineLevel="0" collapsed="false">
      <c r="F25" s="0"/>
      <c r="G25" s="0"/>
      <c r="H25" s="0"/>
      <c r="O25" s="0"/>
      <c r="Q25" s="0"/>
    </row>
    <row r="26" customFormat="false" ht="13.5" hidden="false" customHeight="false" outlineLevel="0" collapsed="false">
      <c r="A26" s="2" t="s">
        <v>59</v>
      </c>
      <c r="B26" s="99"/>
      <c r="C26" s="99"/>
      <c r="D26" s="99"/>
      <c r="E26" s="99"/>
      <c r="F26" s="99"/>
      <c r="G26" s="99"/>
      <c r="H26" s="103"/>
      <c r="I26" s="103"/>
      <c r="J26" s="0" t="s">
        <v>58</v>
      </c>
      <c r="K26" s="101"/>
      <c r="L26" s="101"/>
      <c r="M26" s="102"/>
      <c r="N26" s="102"/>
    </row>
    <row r="27" customFormat="false" ht="12.75" hidden="false" customHeight="false" outlineLevel="0" collapsed="false">
      <c r="F27" s="0"/>
      <c r="G27" s="0"/>
      <c r="H27" s="0"/>
      <c r="O27" s="0"/>
      <c r="Q27" s="0"/>
    </row>
    <row r="28" customFormat="false" ht="12.75" hidden="false" customHeight="false" outlineLevel="0" collapsed="false">
      <c r="A28" s="3"/>
      <c r="E28" s="3"/>
    </row>
    <row r="30" customFormat="false" ht="12.75" hidden="false" customHeight="false" outlineLevel="0" collapsed="false">
      <c r="F30" s="0"/>
      <c r="G30" s="0"/>
      <c r="H30" s="0"/>
      <c r="O30" s="0"/>
      <c r="Q30" s="0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2.75" hidden="false" customHeight="false" outlineLevel="0" collapsed="false">
      <c r="A32" s="3"/>
      <c r="E32" s="3"/>
    </row>
    <row r="34" customFormat="false" ht="12.75" hidden="false" customHeight="false" outlineLevel="0" collapsed="false">
      <c r="F34" s="0"/>
      <c r="G34" s="0"/>
      <c r="H34" s="0"/>
      <c r="O34" s="0"/>
      <c r="Q34" s="0"/>
    </row>
    <row r="35" customFormat="false" ht="12.75" hidden="false" customHeight="false" outlineLevel="0" collapsed="false">
      <c r="F35" s="0"/>
      <c r="G35" s="0"/>
      <c r="H35" s="0"/>
      <c r="O35" s="0"/>
      <c r="Q35" s="0"/>
    </row>
  </sheetData>
  <mergeCells count="7">
    <mergeCell ref="A1:X1"/>
    <mergeCell ref="B2:B3"/>
    <mergeCell ref="C2:H2"/>
    <mergeCell ref="I2:N2"/>
    <mergeCell ref="O2:T2"/>
    <mergeCell ref="B24:G24"/>
    <mergeCell ref="B26:G26"/>
  </mergeCells>
  <conditionalFormatting sqref="A4:R21">
    <cfRule type="expression" priority="2" aboveAverage="0" equalAverage="0" bottom="0" percent="0" rank="0" text="" dxfId="8">
      <formula>MOD(ROW(),2)=1</formula>
    </cfRule>
  </conditionalFormatting>
  <printOptions headings="false" gridLines="false" gridLinesSet="true" horizontalCentered="true" verticalCentered="true"/>
  <pageMargins left="0.5" right="0.25" top="0.409722222222222" bottom="0.35" header="0.2798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57" width="6.56"/>
    <col collapsed="false" customWidth="true" hidden="false" outlineLevel="0" max="14" min="9" style="0" width="6.56"/>
    <col collapsed="false" customWidth="true" hidden="false" outlineLevel="0" max="15" min="15" style="58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9" t="s">
        <v>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</row>
    <row r="2" customFormat="false" ht="14.25" hidden="false" customHeight="false" outlineLevel="0" collapsed="false">
      <c r="A2" s="60"/>
      <c r="B2" s="61" t="s">
        <v>43</v>
      </c>
      <c r="C2" s="62" t="s">
        <v>44</v>
      </c>
      <c r="D2" s="62"/>
      <c r="E2" s="62"/>
      <c r="F2" s="62"/>
      <c r="G2" s="62"/>
      <c r="H2" s="62"/>
      <c r="I2" s="62" t="s">
        <v>45</v>
      </c>
      <c r="J2" s="62"/>
      <c r="K2" s="62"/>
      <c r="L2" s="62"/>
      <c r="M2" s="62"/>
      <c r="N2" s="62"/>
      <c r="O2" s="63" t="s">
        <v>1</v>
      </c>
      <c r="P2" s="64" t="s">
        <v>46</v>
      </c>
      <c r="Q2" s="65" t="s">
        <v>46</v>
      </c>
      <c r="R2" s="66" t="s">
        <v>1</v>
      </c>
    </row>
    <row r="3" customFormat="false" ht="23.25" hidden="false" customHeight="false" outlineLevel="0" collapsed="false">
      <c r="A3" s="67"/>
      <c r="B3" s="61"/>
      <c r="C3" s="68" t="s">
        <v>47</v>
      </c>
      <c r="D3" s="69" t="s">
        <v>48</v>
      </c>
      <c r="E3" s="69" t="s">
        <v>49</v>
      </c>
      <c r="F3" s="70" t="s">
        <v>50</v>
      </c>
      <c r="G3" s="71" t="s">
        <v>51</v>
      </c>
      <c r="H3" s="72" t="s">
        <v>52</v>
      </c>
      <c r="I3" s="68" t="s">
        <v>47</v>
      </c>
      <c r="J3" s="69" t="s">
        <v>48</v>
      </c>
      <c r="K3" s="69" t="s">
        <v>49</v>
      </c>
      <c r="L3" s="70" t="s">
        <v>50</v>
      </c>
      <c r="M3" s="71" t="s">
        <v>51</v>
      </c>
      <c r="N3" s="72" t="s">
        <v>52</v>
      </c>
      <c r="O3" s="73" t="s">
        <v>53</v>
      </c>
      <c r="P3" s="74" t="s">
        <v>54</v>
      </c>
      <c r="Q3" s="75" t="s">
        <v>55</v>
      </c>
      <c r="R3" s="76" t="s">
        <v>54</v>
      </c>
    </row>
    <row r="4" customFormat="false" ht="15" hidden="false" customHeight="false" outlineLevel="0" collapsed="false">
      <c r="A4" s="77" t="str">
        <f aca="false">'Total for Year'!A4</f>
        <v>Arevalos, Ruben</v>
      </c>
      <c r="B4" s="78"/>
      <c r="C4" s="79" t="n">
        <v>0</v>
      </c>
      <c r="D4" s="80"/>
      <c r="E4" s="81"/>
      <c r="F4" s="82"/>
      <c r="G4" s="83"/>
      <c r="H4" s="84" t="n">
        <f aca="false">G4*0.1875</f>
        <v>0</v>
      </c>
      <c r="I4" s="79" t="n">
        <v>3</v>
      </c>
      <c r="J4" s="80"/>
      <c r="K4" s="81" t="n">
        <v>4.16</v>
      </c>
      <c r="L4" s="82"/>
      <c r="M4" s="83"/>
      <c r="N4" s="84" t="n">
        <f aca="false">M4*0.1875</f>
        <v>0</v>
      </c>
      <c r="O4" s="104" t="n">
        <f aca="false">K4-0.125*J4+E4-0.125*D4-H4-N4</f>
        <v>4.16</v>
      </c>
      <c r="P4" s="105" t="n">
        <f aca="false">IF(LOOKUP(A4,Payout!B$2:B$22,Payout!J$2:J$22),IF(O4&gt;0,101-Q4,87-Q4),0)</f>
        <v>93</v>
      </c>
      <c r="Q4" s="106" t="n">
        <f aca="false">IF(LOOKUP(A4,Payout!B$2:B$22,Payout!J$2:J$22),RANK(O$4:O$21,O$4:O$21)," ")</f>
        <v>8</v>
      </c>
      <c r="R4" s="126" t="n">
        <f aca="false">B4+P4</f>
        <v>93</v>
      </c>
    </row>
    <row r="5" customFormat="false" ht="15" hidden="false" customHeight="false" outlineLevel="0" collapsed="false">
      <c r="A5" s="77" t="str">
        <f aca="false">'Total for Year'!A5</f>
        <v>Barnes, George</v>
      </c>
      <c r="B5" s="127" t="n">
        <v>5</v>
      </c>
      <c r="C5" s="128"/>
      <c r="D5" s="129"/>
      <c r="E5" s="130"/>
      <c r="F5" s="131"/>
      <c r="G5" s="132"/>
      <c r="H5" s="133" t="n">
        <f aca="false">G5*0.1875</f>
        <v>0</v>
      </c>
      <c r="I5" s="128"/>
      <c r="J5" s="129"/>
      <c r="K5" s="130"/>
      <c r="L5" s="131"/>
      <c r="M5" s="132"/>
      <c r="N5" s="133" t="n">
        <f aca="false">M5*0.1875</f>
        <v>0</v>
      </c>
      <c r="O5" s="134" t="n">
        <f aca="false">K5-0.125*J5+E5-0.125*D5-H5-N5</f>
        <v>0</v>
      </c>
      <c r="P5" s="135" t="n">
        <f aca="false">IF(LOOKUP(A5,Payout!B$2:B$22,Payout!J$2:J$22),IF(O5&gt;0,101-Q5,87-Q5),0)</f>
        <v>0</v>
      </c>
      <c r="Q5" s="106" t="str">
        <f aca="false">IF(LOOKUP(A5,Payout!B$2:B$22,Payout!J$2:J$22),RANK(O$4:O$21,O$4:O$21)," ")</f>
        <v> </v>
      </c>
      <c r="R5" s="136" t="n">
        <f aca="false">B5+P5</f>
        <v>5</v>
      </c>
    </row>
    <row r="6" customFormat="false" ht="15" hidden="false" customHeight="false" outlineLevel="0" collapsed="false">
      <c r="A6" s="77" t="str">
        <f aca="false">'Total for Year'!A6</f>
        <v>Bienhoff Cal</v>
      </c>
      <c r="B6" s="78" t="n">
        <v>5</v>
      </c>
      <c r="C6" s="79"/>
      <c r="D6" s="80"/>
      <c r="E6" s="81"/>
      <c r="F6" s="82"/>
      <c r="G6" s="83"/>
      <c r="H6" s="84" t="n">
        <f aca="false">G6*0.1875</f>
        <v>0</v>
      </c>
      <c r="I6" s="79"/>
      <c r="J6" s="80"/>
      <c r="K6" s="81"/>
      <c r="L6" s="82"/>
      <c r="M6" s="83"/>
      <c r="N6" s="84" t="n">
        <f aca="false">M6*0.1875</f>
        <v>0</v>
      </c>
      <c r="O6" s="104" t="n">
        <f aca="false">K6-0.125*J6+E6-0.125*D6-H6-N6</f>
        <v>0</v>
      </c>
      <c r="P6" s="105" t="n">
        <f aca="false">IF(LOOKUP(A6,Payout!B$2:B$22,Payout!J$2:J$22),IF(O6&gt;0,101-Q6,87-Q6),0)</f>
        <v>0</v>
      </c>
      <c r="Q6" s="106" t="str">
        <f aca="false">IF(LOOKUP(A6,Payout!B$2:B$22,Payout!J$2:J$22),RANK(O$4:O$21,O$4:O$21)," ")</f>
        <v> </v>
      </c>
      <c r="R6" s="126" t="n">
        <f aca="false">B6+P6</f>
        <v>5</v>
      </c>
    </row>
    <row r="7" customFormat="false" ht="15" hidden="false" customHeight="false" outlineLevel="0" collapsed="false">
      <c r="A7" s="77" t="str">
        <f aca="false">'Total for Year'!A7</f>
        <v>Bienhoff Lyla</v>
      </c>
      <c r="B7" s="78" t="n">
        <v>5</v>
      </c>
      <c r="C7" s="79"/>
      <c r="D7" s="80"/>
      <c r="E7" s="81"/>
      <c r="F7" s="82"/>
      <c r="G7" s="83"/>
      <c r="H7" s="133" t="n">
        <f aca="false">G7*0.1875</f>
        <v>0</v>
      </c>
      <c r="I7" s="79"/>
      <c r="J7" s="80"/>
      <c r="K7" s="81"/>
      <c r="L7" s="82"/>
      <c r="M7" s="83"/>
      <c r="N7" s="133" t="n">
        <f aca="false">M7*0.1875</f>
        <v>0</v>
      </c>
      <c r="O7" s="134" t="n">
        <f aca="false">K7-0.125*J7+E7-0.125*D7-H7-N7</f>
        <v>0</v>
      </c>
      <c r="P7" s="135" t="n">
        <f aca="false">IF(LOOKUP(A7,Payout!B$2:B$22,Payout!J$2:J$22),IF(O7&gt;0,101-Q7,87-Q7),0)</f>
        <v>0</v>
      </c>
      <c r="Q7" s="106" t="str">
        <f aca="false">IF(LOOKUP(A7,Payout!B$2:B$22,Payout!J$2:J$22),RANK(O$4:O$21,O$4:O$21)," ")</f>
        <v> </v>
      </c>
      <c r="R7" s="136" t="n">
        <f aca="false">B7+P7</f>
        <v>5</v>
      </c>
    </row>
    <row r="8" customFormat="false" ht="15" hidden="false" customHeight="false" outlineLevel="0" collapsed="false">
      <c r="A8" s="77" t="str">
        <f aca="false">'Total for Year'!A8</f>
        <v>Brooks, Stefen</v>
      </c>
      <c r="B8" s="78"/>
      <c r="C8" s="79"/>
      <c r="D8" s="80"/>
      <c r="E8" s="81"/>
      <c r="F8" s="82"/>
      <c r="G8" s="83"/>
      <c r="H8" s="84" t="n">
        <f aca="false">G8*0.1875</f>
        <v>0</v>
      </c>
      <c r="I8" s="79"/>
      <c r="J8" s="80"/>
      <c r="K8" s="81"/>
      <c r="L8" s="82"/>
      <c r="M8" s="83"/>
      <c r="N8" s="84" t="n">
        <f aca="false">M8*0.1875</f>
        <v>0</v>
      </c>
      <c r="O8" s="104" t="n">
        <f aca="false">K8-0.125*J8+E8-0.125*D8-H8-N8</f>
        <v>0</v>
      </c>
      <c r="P8" s="105" t="n">
        <f aca="false">IF(LOOKUP(A8,Payout!B$2:B$22,Payout!J$2:J$22),IF(O8&gt;0,101-Q8,87-Q8),0)</f>
        <v>0</v>
      </c>
      <c r="Q8" s="106" t="str">
        <f aca="false">IF(LOOKUP(A8,Payout!B$2:B$22,Payout!J$2:J$22),RANK(O$4:O$21,O$4:O$21)," ")</f>
        <v> </v>
      </c>
      <c r="R8" s="126" t="n">
        <f aca="false">B8+P8</f>
        <v>0</v>
      </c>
    </row>
    <row r="9" customFormat="false" ht="15" hidden="false" customHeight="false" outlineLevel="0" collapsed="false">
      <c r="A9" s="77" t="s">
        <v>25</v>
      </c>
      <c r="B9" s="78" t="n">
        <v>5</v>
      </c>
      <c r="C9" s="79" t="n">
        <v>5</v>
      </c>
      <c r="D9" s="80"/>
      <c r="E9" s="81" t="n">
        <v>16.79</v>
      </c>
      <c r="F9" s="82"/>
      <c r="G9" s="83"/>
      <c r="H9" s="133" t="n">
        <f aca="false">G9*0.1875</f>
        <v>0</v>
      </c>
      <c r="I9" s="79" t="n">
        <v>5</v>
      </c>
      <c r="J9" s="80"/>
      <c r="K9" s="81" t="n">
        <v>16.2</v>
      </c>
      <c r="L9" s="82"/>
      <c r="M9" s="83"/>
      <c r="N9" s="133" t="n">
        <f aca="false">M9*0.1875</f>
        <v>0</v>
      </c>
      <c r="O9" s="134" t="n">
        <f aca="false">K9-0.125*J9+E9-0.125*D9-H9-N9</f>
        <v>32.99</v>
      </c>
      <c r="P9" s="135" t="n">
        <f aca="false">IF(LOOKUP(A9,Payout!B$2:B$22,Payout!J$2:J$22),IF(O9&gt;0,101-Q9,87-Q9),0)</f>
        <v>100</v>
      </c>
      <c r="Q9" s="106" t="n">
        <f aca="false">IF(LOOKUP(A9,Payout!B$2:B$22,Payout!J$2:J$22),RANK(O$4:O$21,O$4:O$21)," ")</f>
        <v>1</v>
      </c>
      <c r="R9" s="136" t="n">
        <f aca="false">B9+P9</f>
        <v>105</v>
      </c>
    </row>
    <row r="10" customFormat="false" ht="15" hidden="false" customHeight="false" outlineLevel="0" collapsed="false">
      <c r="A10" s="77" t="str">
        <f aca="false">'Total for Year'!A10</f>
        <v>Colwell, Warren</v>
      </c>
      <c r="B10" s="78"/>
      <c r="C10" s="79"/>
      <c r="D10" s="80"/>
      <c r="E10" s="81"/>
      <c r="F10" s="82"/>
      <c r="G10" s="83"/>
      <c r="H10" s="84" t="n">
        <f aca="false">G10*0.1875</f>
        <v>0</v>
      </c>
      <c r="I10" s="79"/>
      <c r="J10" s="80"/>
      <c r="K10" s="81"/>
      <c r="L10" s="82"/>
      <c r="M10" s="83"/>
      <c r="N10" s="84" t="n">
        <f aca="false">M10*0.1875</f>
        <v>0</v>
      </c>
      <c r="O10" s="104" t="n">
        <f aca="false">K10-0.125*J10+E10-0.125*D10-H10-N10</f>
        <v>0</v>
      </c>
      <c r="P10" s="105" t="n">
        <f aca="false">IF(LOOKUP(A10,Payout!B$2:B$22,Payout!J$2:J$22),IF(O10&gt;0,101-Q10,87-Q10),0)</f>
        <v>0</v>
      </c>
      <c r="Q10" s="106" t="str">
        <f aca="false">IF(LOOKUP(A10,Payout!B$2:B$22,Payout!J$2:J$22),RANK(O$4:O$21,O$4:O$21)," ")</f>
        <v> </v>
      </c>
      <c r="R10" s="126" t="n">
        <f aca="false">B10+P10</f>
        <v>0</v>
      </c>
    </row>
    <row r="11" customFormat="false" ht="15" hidden="false" customHeight="false" outlineLevel="0" collapsed="false">
      <c r="A11" s="77" t="str">
        <f aca="false">'Total for Year'!A11</f>
        <v>Dunlap Robert</v>
      </c>
      <c r="B11" s="78"/>
      <c r="C11" s="79"/>
      <c r="D11" s="80"/>
      <c r="E11" s="81"/>
      <c r="F11" s="81"/>
      <c r="G11" s="83"/>
      <c r="H11" s="133" t="n">
        <f aca="false">G11*0.1875</f>
        <v>0</v>
      </c>
      <c r="I11" s="79"/>
      <c r="J11" s="80"/>
      <c r="K11" s="81"/>
      <c r="L11" s="82"/>
      <c r="M11" s="83"/>
      <c r="N11" s="133" t="n">
        <f aca="false">M11*0.1875</f>
        <v>0</v>
      </c>
      <c r="O11" s="134" t="n">
        <f aca="false">K11-0.125*J11+E11-0.125*D11-H11-N11</f>
        <v>0</v>
      </c>
      <c r="P11" s="135" t="n">
        <f aca="false">IF(LOOKUP(A11,Payout!B$2:B$22,Payout!J$2:J$22),IF(O11&gt;0,101-Q11,87-Q11),0)</f>
        <v>0</v>
      </c>
      <c r="Q11" s="106" t="str">
        <f aca="false">IF(LOOKUP(A11,Payout!B$2:B$22,Payout!J$2:J$22),RANK(O$4:O$21,O$4:O$21)," ")</f>
        <v> </v>
      </c>
      <c r="R11" s="136" t="n">
        <f aca="false">B11+P11</f>
        <v>0</v>
      </c>
    </row>
    <row r="12" customFormat="false" ht="15" hidden="false" customHeight="false" outlineLevel="0" collapsed="false">
      <c r="A12" s="77" t="str">
        <f aca="false">'Total for Year'!A12</f>
        <v>Dunlap Travis</v>
      </c>
      <c r="B12" s="78"/>
      <c r="C12" s="79"/>
      <c r="D12" s="80"/>
      <c r="E12" s="81"/>
      <c r="F12" s="82"/>
      <c r="G12" s="83"/>
      <c r="H12" s="84" t="n">
        <f aca="false">G12*0.1875</f>
        <v>0</v>
      </c>
      <c r="I12" s="79"/>
      <c r="J12" s="80"/>
      <c r="K12" s="81"/>
      <c r="L12" s="82"/>
      <c r="M12" s="83"/>
      <c r="N12" s="84" t="n">
        <f aca="false">M12*0.1875</f>
        <v>0</v>
      </c>
      <c r="O12" s="104" t="n">
        <f aca="false">K12-0.125*J12+E12-0.125*D12-H12-N12</f>
        <v>0</v>
      </c>
      <c r="P12" s="105" t="n">
        <f aca="false">IF(LOOKUP(A12,Payout!B$2:B$22,Payout!J$2:J$22),IF(O12&gt;0,101-Q12,87-Q12),0)</f>
        <v>0</v>
      </c>
      <c r="Q12" s="106" t="str">
        <f aca="false">IF(LOOKUP(A12,Payout!B$2:B$22,Payout!J$2:J$22),RANK(O$4:O$21,O$4:O$21)," ")</f>
        <v> </v>
      </c>
      <c r="R12" s="126" t="n">
        <f aca="false">B12+P12</f>
        <v>0</v>
      </c>
    </row>
    <row r="13" customFormat="false" ht="15" hidden="false" customHeight="false" outlineLevel="0" collapsed="false">
      <c r="A13" s="77" t="str">
        <f aca="false">'Total for Year'!A13</f>
        <v>Johanson, Adam</v>
      </c>
      <c r="B13" s="78" t="n">
        <v>5</v>
      </c>
      <c r="C13" s="79" t="n">
        <v>2</v>
      </c>
      <c r="D13" s="80"/>
      <c r="E13" s="81" t="n">
        <v>3.98</v>
      </c>
      <c r="F13" s="82"/>
      <c r="G13" s="83"/>
      <c r="H13" s="133" t="n">
        <f aca="false">G13*0.1875</f>
        <v>0</v>
      </c>
      <c r="I13" s="79" t="n">
        <v>3</v>
      </c>
      <c r="J13" s="80"/>
      <c r="K13" s="81" t="n">
        <v>9.07</v>
      </c>
      <c r="L13" s="82" t="n">
        <v>5.09</v>
      </c>
      <c r="M13" s="83"/>
      <c r="N13" s="133" t="n">
        <f aca="false">M13*0.1875</f>
        <v>0</v>
      </c>
      <c r="O13" s="134" t="n">
        <f aca="false">K13-0.125*J13+E13-0.125*D13-H13-N13</f>
        <v>13.05</v>
      </c>
      <c r="P13" s="135" t="n">
        <f aca="false">IF(LOOKUP(A13,Payout!B$2:B$22,Payout!J$2:J$22),IF(O13&gt;0,101-Q13,87-Q13),0)</f>
        <v>98</v>
      </c>
      <c r="Q13" s="106" t="n">
        <f aca="false">IF(LOOKUP(A13,Payout!B$2:B$22,Payout!J$2:J$22),RANK(O$4:O$21,O$4:O$21)," ")</f>
        <v>3</v>
      </c>
      <c r="R13" s="136" t="n">
        <f aca="false">B13+P13</f>
        <v>103</v>
      </c>
    </row>
    <row r="14" customFormat="false" ht="15" hidden="false" customHeight="false" outlineLevel="0" collapsed="false">
      <c r="A14" s="77" t="str">
        <f aca="false">'Total for Year'!A14</f>
        <v>Kinchen, Mike</v>
      </c>
      <c r="B14" s="78" t="n">
        <v>5</v>
      </c>
      <c r="C14" s="79" t="n">
        <v>1</v>
      </c>
      <c r="D14" s="80"/>
      <c r="E14" s="81" t="n">
        <v>3.35</v>
      </c>
      <c r="F14" s="82"/>
      <c r="G14" s="83"/>
      <c r="H14" s="84" t="n">
        <f aca="false">G14*0.1875</f>
        <v>0</v>
      </c>
      <c r="I14" s="79" t="n">
        <v>3</v>
      </c>
      <c r="J14" s="80"/>
      <c r="K14" s="81" t="n">
        <v>8.44</v>
      </c>
      <c r="L14" s="82"/>
      <c r="M14" s="83"/>
      <c r="N14" s="84" t="n">
        <f aca="false">M14*0.1875</f>
        <v>0</v>
      </c>
      <c r="O14" s="104" t="n">
        <f aca="false">K14-0.125*J14+E14-0.125*D14-H14-N14</f>
        <v>11.79</v>
      </c>
      <c r="P14" s="105" t="n">
        <f aca="false">IF(LOOKUP(A14,Payout!B$2:B$22,Payout!J$2:J$22),IF(O14&gt;0,101-Q14,87-Q14),0)</f>
        <v>96</v>
      </c>
      <c r="Q14" s="106" t="n">
        <f aca="false">IF(LOOKUP(A14,Payout!B$2:B$22,Payout!J$2:J$22),RANK(O$4:O$21,O$4:O$21)," ")</f>
        <v>5</v>
      </c>
      <c r="R14" s="126" t="n">
        <f aca="false">B14+P14</f>
        <v>101</v>
      </c>
    </row>
    <row r="15" customFormat="false" ht="15" hidden="false" customHeight="false" outlineLevel="0" collapsed="false">
      <c r="A15" s="77" t="str">
        <f aca="false">'Total for Year'!A15</f>
        <v>Lachenauer, Mark</v>
      </c>
      <c r="B15" s="78" t="n">
        <v>5</v>
      </c>
      <c r="C15" s="79" t="n">
        <v>2</v>
      </c>
      <c r="D15" s="80"/>
      <c r="E15" s="81" t="n">
        <v>5.03</v>
      </c>
      <c r="F15" s="82"/>
      <c r="G15" s="83"/>
      <c r="H15" s="133" t="n">
        <f aca="false">G15*0.1875</f>
        <v>0</v>
      </c>
      <c r="I15" s="79" t="n">
        <v>0</v>
      </c>
      <c r="J15" s="80"/>
      <c r="K15" s="81"/>
      <c r="L15" s="82"/>
      <c r="M15" s="83"/>
      <c r="N15" s="133" t="n">
        <f aca="false">M15*0.1875</f>
        <v>0</v>
      </c>
      <c r="O15" s="134" t="n">
        <v>0</v>
      </c>
      <c r="P15" s="135" t="n">
        <v>0</v>
      </c>
      <c r="Q15" s="106" t="n">
        <v>0</v>
      </c>
      <c r="R15" s="136" t="n">
        <f aca="false">B15+P15</f>
        <v>5</v>
      </c>
      <c r="S15" s="0" t="s">
        <v>69</v>
      </c>
    </row>
    <row r="16" customFormat="false" ht="15" hidden="false" customHeight="false" outlineLevel="0" collapsed="false">
      <c r="A16" s="77" t="str">
        <f aca="false">'Total for Year'!A16</f>
        <v>Leach Cathy</v>
      </c>
      <c r="B16" s="78" t="n">
        <v>5</v>
      </c>
      <c r="C16" s="79"/>
      <c r="D16" s="80"/>
      <c r="E16" s="81"/>
      <c r="F16" s="82"/>
      <c r="G16" s="83"/>
      <c r="H16" s="84" t="n">
        <f aca="false">G16*0.1875</f>
        <v>0</v>
      </c>
      <c r="I16" s="79"/>
      <c r="J16" s="80"/>
      <c r="K16" s="81"/>
      <c r="L16" s="82"/>
      <c r="M16" s="83"/>
      <c r="N16" s="84" t="n">
        <f aca="false">M16*0.1875</f>
        <v>0</v>
      </c>
      <c r="O16" s="104" t="n">
        <f aca="false">K16-0.125*J16+E16-0.125*D16-H16-N16</f>
        <v>0</v>
      </c>
      <c r="P16" s="105" t="n">
        <f aca="false">IF(LOOKUP(A16,Payout!B$2:B$22,Payout!J$2:J$22),IF(O16&gt;0,101-Q16,87-Q16),0)</f>
        <v>0</v>
      </c>
      <c r="Q16" s="106" t="str">
        <f aca="false">IF(LOOKUP(A16,Payout!B$2:B$22,Payout!J$2:J$22),RANK(O$4:O$21,O$4:O$21)," ")</f>
        <v> </v>
      </c>
      <c r="R16" s="126" t="n">
        <f aca="false">B16+P16</f>
        <v>5</v>
      </c>
    </row>
    <row r="17" customFormat="false" ht="15" hidden="false" customHeight="false" outlineLevel="0" collapsed="false">
      <c r="A17" s="77" t="str">
        <f aca="false">'Total for Year'!A17</f>
        <v>Leach Dan</v>
      </c>
      <c r="B17" s="88" t="n">
        <v>5</v>
      </c>
      <c r="C17" s="89"/>
      <c r="D17" s="90"/>
      <c r="E17" s="91"/>
      <c r="F17" s="92"/>
      <c r="G17" s="93"/>
      <c r="H17" s="133" t="n">
        <f aca="false">G17*0.1875</f>
        <v>0</v>
      </c>
      <c r="I17" s="89"/>
      <c r="J17" s="90"/>
      <c r="K17" s="91"/>
      <c r="L17" s="92"/>
      <c r="M17" s="93"/>
      <c r="N17" s="133" t="n">
        <f aca="false">M17*0.1875</f>
        <v>0</v>
      </c>
      <c r="O17" s="134" t="n">
        <f aca="false">K17-0.125*J17+E17-0.125*D17-H17-N17</f>
        <v>0</v>
      </c>
      <c r="P17" s="135" t="n">
        <f aca="false">IF(LOOKUP(A17,Payout!B$2:B$22,Payout!J$2:J$22),IF(O17&gt;0,101-Q17,87-Q17),0)</f>
        <v>0</v>
      </c>
      <c r="Q17" s="106" t="str">
        <f aca="false">IF(LOOKUP(A17,Payout!B$2:B$22,Payout!J$2:J$22),RANK(O$4:O$21,O$4:O$21)," ")</f>
        <v> </v>
      </c>
      <c r="R17" s="136" t="n">
        <f aca="false">B17+P17</f>
        <v>5</v>
      </c>
    </row>
    <row r="18" customFormat="false" ht="15" hidden="false" customHeight="false" outlineLevel="0" collapsed="false">
      <c r="A18" s="77" t="str">
        <f aca="false">'Total for Year'!A18</f>
        <v>Meder, Bob</v>
      </c>
      <c r="B18" s="78" t="n">
        <v>5</v>
      </c>
      <c r="C18" s="79" t="n">
        <v>0</v>
      </c>
      <c r="D18" s="80"/>
      <c r="E18" s="81" t="n">
        <v>0</v>
      </c>
      <c r="F18" s="82"/>
      <c r="G18" s="83"/>
      <c r="H18" s="84" t="n">
        <f aca="false">G18*0.1875</f>
        <v>0</v>
      </c>
      <c r="I18" s="79" t="n">
        <v>5</v>
      </c>
      <c r="J18" s="80"/>
      <c r="K18" s="81" t="n">
        <v>11.85</v>
      </c>
      <c r="L18" s="82"/>
      <c r="M18" s="83"/>
      <c r="N18" s="84" t="n">
        <f aca="false">M18*0.1875</f>
        <v>0</v>
      </c>
      <c r="O18" s="104" t="n">
        <f aca="false">K18-0.125*J18+E18-0.125*D18-H18-N18</f>
        <v>11.85</v>
      </c>
      <c r="P18" s="105" t="n">
        <f aca="false">IF(LOOKUP(A18,Payout!B$2:B$22,Payout!J$2:J$22),IF(O18&gt;0,101-Q18,87-Q18),0)</f>
        <v>97</v>
      </c>
      <c r="Q18" s="106" t="n">
        <f aca="false">IF(LOOKUP(A18,Payout!B$2:B$22,Payout!J$2:J$22),RANK(O$4:O$21,O$4:O$21)," ")</f>
        <v>4</v>
      </c>
      <c r="R18" s="126" t="n">
        <f aca="false">B18+P18</f>
        <v>102</v>
      </c>
    </row>
    <row r="19" customFormat="false" ht="15" hidden="false" customHeight="false" outlineLevel="0" collapsed="false">
      <c r="A19" s="77" t="s">
        <v>35</v>
      </c>
      <c r="B19" s="78" t="n">
        <v>5</v>
      </c>
      <c r="C19" s="79" t="n">
        <v>1</v>
      </c>
      <c r="D19" s="80"/>
      <c r="E19" s="81" t="n">
        <v>2.53</v>
      </c>
      <c r="F19" s="82"/>
      <c r="G19" s="83"/>
      <c r="H19" s="133" t="n">
        <f aca="false">G19*0.1875</f>
        <v>0</v>
      </c>
      <c r="I19" s="79" t="n">
        <v>2</v>
      </c>
      <c r="J19" s="80"/>
      <c r="K19" s="81" t="n">
        <v>4.6</v>
      </c>
      <c r="L19" s="82"/>
      <c r="M19" s="83"/>
      <c r="N19" s="133" t="n">
        <f aca="false">M19*0.1875</f>
        <v>0</v>
      </c>
      <c r="O19" s="134" t="n">
        <f aca="false">K19-0.125*J19+E19-0.125*D19-H19-N19</f>
        <v>7.13</v>
      </c>
      <c r="P19" s="135" t="n">
        <f aca="false">IF(LOOKUP(A19,Payout!B$2:B$22,Payout!J$2:J$22),IF(O19&gt;0,101-Q19,87-Q19),0)</f>
        <v>95</v>
      </c>
      <c r="Q19" s="106" t="n">
        <f aca="false">IF(LOOKUP(A19,Payout!B$2:B$22,Payout!J$2:J$22),RANK(O$4:O$21,O$4:O$21)," ")</f>
        <v>6</v>
      </c>
      <c r="R19" s="136" t="n">
        <f aca="false">B19+P19</f>
        <v>100</v>
      </c>
    </row>
    <row r="20" customFormat="false" ht="15" hidden="false" customHeight="false" outlineLevel="0" collapsed="false">
      <c r="A20" s="77" t="s">
        <v>36</v>
      </c>
      <c r="B20" s="78" t="n">
        <v>5</v>
      </c>
      <c r="C20" s="79" t="n">
        <v>1</v>
      </c>
      <c r="D20" s="80"/>
      <c r="E20" s="81" t="n">
        <v>3.35</v>
      </c>
      <c r="F20" s="82"/>
      <c r="G20" s="83"/>
      <c r="H20" s="84" t="n">
        <f aca="false">G20*0.1875</f>
        <v>0</v>
      </c>
      <c r="I20" s="79" t="n">
        <v>2</v>
      </c>
      <c r="J20" s="80"/>
      <c r="K20" s="81" t="n">
        <v>3</v>
      </c>
      <c r="L20" s="82"/>
      <c r="M20" s="83"/>
      <c r="N20" s="84" t="n">
        <f aca="false">M20*0.1875</f>
        <v>0</v>
      </c>
      <c r="O20" s="104" t="n">
        <f aca="false">K20-0.125*J20+E20-0.125*D20-H20-N20</f>
        <v>6.35</v>
      </c>
      <c r="P20" s="105" t="n">
        <f aca="false">IF(LOOKUP(A20,Payout!B$2:B$22,Payout!J$2:J$22),IF(O20&gt;0,101-Q20,87-Q20),0)</f>
        <v>94</v>
      </c>
      <c r="Q20" s="106" t="n">
        <f aca="false">IF(LOOKUP(A20,Payout!B$2:B$22,Payout!J$2:J$22),RANK(O$4:O$21,O$4:O$21)," ")</f>
        <v>7</v>
      </c>
      <c r="R20" s="126" t="n">
        <f aca="false">B20+P20</f>
        <v>99</v>
      </c>
    </row>
    <row r="21" customFormat="false" ht="15" hidden="false" customHeight="false" outlineLevel="0" collapsed="false">
      <c r="A21" s="77" t="s">
        <v>37</v>
      </c>
      <c r="B21" s="78" t="n">
        <v>5</v>
      </c>
      <c r="C21" s="79" t="n">
        <v>3</v>
      </c>
      <c r="D21" s="80"/>
      <c r="E21" s="81" t="n">
        <v>11.31</v>
      </c>
      <c r="F21" s="82"/>
      <c r="G21" s="83"/>
      <c r="H21" s="133" t="n">
        <f aca="false">G21*0.1875</f>
        <v>0</v>
      </c>
      <c r="I21" s="79" t="n">
        <v>3</v>
      </c>
      <c r="J21" s="80"/>
      <c r="K21" s="81" t="n">
        <v>7.94</v>
      </c>
      <c r="L21" s="82"/>
      <c r="M21" s="83"/>
      <c r="N21" s="133" t="n">
        <f aca="false">M21*0.1875</f>
        <v>0</v>
      </c>
      <c r="O21" s="134" t="n">
        <f aca="false">K21-0.125*J21+E21-0.125*D21-H21-N21</f>
        <v>19.25</v>
      </c>
      <c r="P21" s="135" t="n">
        <f aca="false">IF(LOOKUP(A21,Payout!B$2:B$22,Payout!J$2:J$22),IF(O21&gt;0,101-Q21,87-Q21),0)</f>
        <v>99</v>
      </c>
      <c r="Q21" s="106" t="n">
        <f aca="false">IF(LOOKUP(A21,Payout!B$2:B$22,Payout!J$2:J$22),RANK(O$4:O$21,O$4:O$21)," ")</f>
        <v>2</v>
      </c>
      <c r="R21" s="136" t="n">
        <f aca="false">B21+P21</f>
        <v>104</v>
      </c>
    </row>
    <row r="22" customFormat="false" ht="12.75" hidden="false" customHeight="false" outlineLevel="0" collapsed="false">
      <c r="A22" s="94" t="s">
        <v>56</v>
      </c>
      <c r="B22" s="94"/>
      <c r="C22" s="95" t="n">
        <f aca="false">SUM(C4:C21)</f>
        <v>15</v>
      </c>
      <c r="D22" s="94"/>
      <c r="E22" s="96" t="n">
        <f aca="false">SUM(E4:E21)</f>
        <v>46.34</v>
      </c>
      <c r="F22" s="94"/>
      <c r="G22" s="94"/>
      <c r="H22" s="94"/>
      <c r="I22" s="95" t="n">
        <f aca="false">SUM(I4:I21)</f>
        <v>26</v>
      </c>
      <c r="J22" s="94"/>
      <c r="K22" s="96" t="n">
        <f aca="false">SUM(K4:K21)</f>
        <v>65.26</v>
      </c>
      <c r="L22" s="94"/>
      <c r="M22" s="94"/>
      <c r="N22" s="94"/>
      <c r="O22" s="97" t="n">
        <f aca="false">SUM(O4:O21)</f>
        <v>106.57</v>
      </c>
      <c r="P22" s="94"/>
      <c r="Q22" s="98"/>
      <c r="R22" s="94"/>
    </row>
    <row r="23" customFormat="false" ht="12.75" hidden="false" customHeight="false" outlineLevel="0" collapsed="false">
      <c r="F23" s="0"/>
      <c r="G23" s="0"/>
      <c r="H23" s="0"/>
      <c r="O23" s="0"/>
      <c r="Q23" s="0"/>
    </row>
    <row r="24" customFormat="false" ht="13.5" hidden="false" customHeight="false" outlineLevel="0" collapsed="false">
      <c r="A24" s="3" t="s">
        <v>57</v>
      </c>
      <c r="B24" s="99"/>
      <c r="C24" s="99"/>
      <c r="D24" s="99"/>
      <c r="E24" s="99"/>
      <c r="F24" s="99"/>
      <c r="G24" s="99"/>
      <c r="H24" s="100"/>
      <c r="J24" s="0" t="s">
        <v>58</v>
      </c>
      <c r="K24" s="101"/>
      <c r="L24" s="101"/>
      <c r="M24" s="102"/>
      <c r="N24" s="102"/>
    </row>
    <row r="25" customFormat="false" ht="12.75" hidden="false" customHeight="false" outlineLevel="0" collapsed="false">
      <c r="F25" s="0"/>
      <c r="G25" s="0"/>
      <c r="H25" s="0"/>
      <c r="O25" s="0"/>
      <c r="P25" s="137"/>
      <c r="Q25" s="0"/>
    </row>
    <row r="26" customFormat="false" ht="13.5" hidden="false" customHeight="false" outlineLevel="0" collapsed="false">
      <c r="A26" s="2" t="s">
        <v>59</v>
      </c>
      <c r="B26" s="99"/>
      <c r="C26" s="99"/>
      <c r="D26" s="99"/>
      <c r="E26" s="99"/>
      <c r="F26" s="99"/>
      <c r="G26" s="99"/>
      <c r="H26" s="103"/>
      <c r="I26" s="103"/>
      <c r="J26" s="0" t="s">
        <v>58</v>
      </c>
      <c r="K26" s="101"/>
      <c r="L26" s="101"/>
      <c r="M26" s="102"/>
      <c r="N26" s="102"/>
    </row>
    <row r="27" customFormat="false" ht="12.75" hidden="false" customHeight="false" outlineLevel="0" collapsed="false">
      <c r="F27" s="0"/>
      <c r="G27" s="0"/>
      <c r="H27" s="0"/>
      <c r="O27" s="0"/>
      <c r="Q27" s="0"/>
    </row>
    <row r="28" customFormat="false" ht="12.75" hidden="false" customHeight="false" outlineLevel="0" collapsed="false">
      <c r="A28" s="3"/>
      <c r="E28" s="3"/>
    </row>
    <row r="30" customFormat="false" ht="12.75" hidden="false" customHeight="false" outlineLevel="0" collapsed="false">
      <c r="F30" s="0"/>
      <c r="G30" s="0"/>
      <c r="H30" s="0"/>
      <c r="O30" s="0"/>
      <c r="Q30" s="0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2.75" hidden="false" customHeight="false" outlineLevel="0" collapsed="false">
      <c r="A32" s="3"/>
      <c r="E32" s="3"/>
    </row>
    <row r="34" customFormat="false" ht="12.75" hidden="false" customHeight="false" outlineLevel="0" collapsed="false">
      <c r="F34" s="0"/>
      <c r="G34" s="0"/>
      <c r="H34" s="0"/>
      <c r="O34" s="0"/>
      <c r="Q34" s="0"/>
    </row>
    <row r="35" customFormat="false" ht="12.75" hidden="false" customHeight="false" outlineLevel="0" collapsed="false">
      <c r="F35" s="0"/>
      <c r="G35" s="0"/>
      <c r="H35" s="0"/>
      <c r="O35" s="0"/>
      <c r="Q35" s="0"/>
    </row>
  </sheetData>
  <mergeCells count="6">
    <mergeCell ref="A1:R1"/>
    <mergeCell ref="B2:B3"/>
    <mergeCell ref="C2:H2"/>
    <mergeCell ref="I2:N2"/>
    <mergeCell ref="B24:G24"/>
    <mergeCell ref="B26:G26"/>
  </mergeCells>
  <conditionalFormatting sqref="A4:R21">
    <cfRule type="expression" priority="2" aboveAverage="0" equalAverage="0" bottom="0" percent="0" rank="0" text="" dxfId="9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02:38:01Z</dcterms:created>
  <dc:creator>Dan</dc:creator>
  <dc:description/>
  <dc:language>en-US</dc:language>
  <cp:lastModifiedBy>Dan</cp:lastModifiedBy>
  <cp:lastPrinted>2013-01-08T01:28:34Z</cp:lastPrinted>
  <dcterms:modified xsi:type="dcterms:W3CDTF">2013-12-09T00:47:05Z</dcterms:modified>
  <cp:revision>0</cp:revision>
  <dc:subject/>
  <dc:title>Standings Template</dc:title>
</cp:coreProperties>
</file>