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Total for Year" sheetId="1" state="visible" r:id="rId2"/>
    <sheet name="Jan" sheetId="2" state="visible" r:id="rId3"/>
    <sheet name="Feb" sheetId="3" state="visible" r:id="rId4"/>
    <sheet name="Mar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  <sheet name="Sort" sheetId="14" state="visible" r:id="rId15"/>
    <sheet name="Split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Total for Year'!$B$1:$AH$36</definedName>
    <definedName function="false" hidden="false" name="Apr" vbProcedure="false">{"'Total'!$A$2:$V$36"}</definedName>
    <definedName function="false" hidden="false" name="HTML_CodePage" vbProcedure="false">1252</definedName>
    <definedName function="false" hidden="false" name="HTML_Control" vbProcedure="false">{"'Total for Year'!$A$1:$AB$26"}</definedName>
    <definedName function="false" hidden="false" name="HTML_Description" vbProcedure="false">"Well, it was one tough tournament with only 2 fish brought to the scales.  Don't know if it was just the day we went or if this lake was really that bad....maybe a another day or another year..."</definedName>
    <definedName function="false" hidden="false" name="HTML_Email" vbProcedure="false">"webmaster@qulaitybass.org"</definedName>
    <definedName function="false" hidden="false" name="HTML_Header" vbProcedure="false">"July Tournament Results - Brady Lake"</definedName>
    <definedName function="false" hidden="false" name="HTML_LastUpdate" vbProcedure="false">"6/30/01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The webmast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Data\99Web\2001\Standing\2001_06.htm"</definedName>
    <definedName function="false" hidden="false" name="HTML_PathTemplate" vbProcedure="false">"C:\My Documents\Data\99Web\2001\Standing\2001_03.htm"</definedName>
    <definedName function="false" hidden="false" name="HTML_Title" vbProcedure="false">"July Tournament Results"</definedName>
    <definedName function="false" hidden="false" name="November" vbProcedure="false">{"'Total'!$A$2:$V$36"}</definedName>
    <definedName function="false" hidden="false" name="October" vbProcedure="false">{"'Total'!$A$2:$V$36"}</definedName>
    <definedName function="false" hidden="false" localSheetId="2" name="HTML_Control" vbProcedure="false">{"'February'!$A$1:$J$17"}</definedName>
    <definedName function="false" hidden="false" localSheetId="2" name="November" vbProcedure="false">{"'Total'!$A$2:$V$36"}</definedName>
    <definedName function="false" hidden="false" localSheetId="2" name="October" vbProcedure="false">{"'Total'!$A$2:$V$36"}</definedName>
    <definedName function="false" hidden="false" localSheetId="3" name="Apr" vbProcedure="false">{"'Total'!$A$2:$V$36"}</definedName>
    <definedName function="false" hidden="false" localSheetId="3" name="HTML_Control" vbProcedure="false">{"'February'!$A$1:$J$17"}</definedName>
    <definedName function="false" hidden="false" localSheetId="3" name="November" vbProcedure="false">{"'Total'!$A$2:$V$36"}</definedName>
    <definedName function="false" hidden="false" localSheetId="3" name="October" vbProcedure="false">{"'Total'!$A$2:$V$36"}</definedName>
    <definedName function="false" hidden="false" localSheetId="4" name="Apr" vbProcedure="false">{"'Total'!$A$2:$V$36"}</definedName>
    <definedName function="false" hidden="false" localSheetId="4" name="HTML_Control" vbProcedure="false">{"'February'!$A$1:$J$17"}</definedName>
    <definedName function="false" hidden="false" localSheetId="4" name="November" vbProcedure="false">{"'Total'!$A$2:$V$36"}</definedName>
    <definedName function="false" hidden="false" localSheetId="4" name="October" vbProcedure="false">{"'Total'!$A$2:$V$36"}</definedName>
    <definedName function="false" hidden="false" localSheetId="5" name="HTML_Control" vbProcedure="false">{"'Total for Year'!$A$1:$AB$30"}</definedName>
    <definedName function="false" hidden="false" localSheetId="5" name="November" vbProcedure="false">{"'Total'!$A$2:$V$36"}</definedName>
    <definedName function="false" hidden="false" localSheetId="5" name="October" vbProcedure="false">{"'Total'!$A$2:$V$36"}</definedName>
    <definedName function="false" hidden="false" localSheetId="6" name="Apr" vbProcedure="false">{"'Total'!$A$2:$V$36"}</definedName>
    <definedName function="false" hidden="false" localSheetId="6" name="HTML_Control" vbProcedure="false">{"'Total for Year'!$A$1:$AB$30"}</definedName>
    <definedName function="false" hidden="false" localSheetId="6" name="November" vbProcedure="false">{"'Total'!$A$2:$V$36"}</definedName>
    <definedName function="false" hidden="false" localSheetId="6" name="October" vbProcedure="false">{"'Total'!$A$2:$V$36"}</definedName>
    <definedName function="false" hidden="false" localSheetId="7" name="HTML_Control" vbProcedure="false">{"'Total for Year'!$A$1:$AB$30"}</definedName>
    <definedName function="false" hidden="false" localSheetId="7" name="November" vbProcedure="false">{"'Total'!$A$2:$V$36"}</definedName>
    <definedName function="false" hidden="false" localSheetId="7" name="October" vbProcedure="false">{"'Total'!$A$2:$V$36"}</definedName>
    <definedName function="false" hidden="false" localSheetId="8" name="Apr" vbProcedure="false">{"'Total'!$A$2:$V$36"}</definedName>
    <definedName function="false" hidden="false" localSheetId="8" name="HTML_Control" vbProcedure="false">{"'February'!$A$1:$J$17"}</definedName>
    <definedName function="false" hidden="false" localSheetId="8" name="November" vbProcedure="false">{"'Total'!$A$2:$V$36"}</definedName>
    <definedName function="false" hidden="false" localSheetId="8" name="October" vbProcedure="false">{"'Total'!$A$2:$V$36"}</definedName>
    <definedName function="false" hidden="false" localSheetId="9" name="Apr" vbProcedure="false">{"'Total'!$A$2:$V$36"}</definedName>
    <definedName function="false" hidden="false" localSheetId="9" name="HTML_Control" vbProcedure="false">{"'February'!$A$1:$J$17"}</definedName>
    <definedName function="false" hidden="false" localSheetId="9" name="November" vbProcedure="false">{"'Total'!$A$2:$V$36"}</definedName>
    <definedName function="false" hidden="false" localSheetId="9" name="October" vbProcedure="false">{"'Total'!$A$2:$V$36"}</definedName>
    <definedName function="false" hidden="false" localSheetId="10" name="HTML_Control" vbProcedure="false">{"'Total for Year'!$A$1:$AB$30"}</definedName>
    <definedName function="false" hidden="false" localSheetId="10" name="November" vbProcedure="false">{"'Total'!$A$2:$V$36"}</definedName>
    <definedName function="false" hidden="false" localSheetId="10" name="October" vbProcedure="false">{"'Total'!$A$2:$V$36"}</definedName>
    <definedName function="false" hidden="false" localSheetId="11" name="HTML_Control" vbProcedure="false">{"'Total for Year'!$A$1:$AB$30"}</definedName>
    <definedName function="false" hidden="false" localSheetId="11" name="November" vbProcedure="false">{"'Total'!$A$2:$V$36"}</definedName>
    <definedName function="false" hidden="false" localSheetId="11" name="October" vbProcedure="false">{"'Total'!$A$2:$V$36"}</definedName>
    <definedName function="false" hidden="false" localSheetId="12" name="Apr" vbProcedure="false">{"'Total'!$A$2:$V$36"}</definedName>
    <definedName function="false" hidden="false" localSheetId="12" name="HTML_Control" vbProcedure="false">{"'February'!$A$1:$J$17"}</definedName>
    <definedName function="false" hidden="false" localSheetId="12" name="November" vbProcedure="false">{"'Total'!$A$2:$V$36"}</definedName>
    <definedName function="false" hidden="false" localSheetId="12" name="October" vbProcedure="false">{"'Total'!$A$2:$V$3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88">
  <si>
    <t xml:space="preserve">Quality Bass Club - Total for Year</t>
  </si>
  <si>
    <t xml:space="preserve">Total</t>
  </si>
  <si>
    <t xml:space="preserve">Total w/Drops</t>
  </si>
  <si>
    <t xml:space="preserve">Total Weight</t>
  </si>
  <si>
    <t xml:space="preserve">Dro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rn</t>
  </si>
  <si>
    <t xml:space="preserve">Mtg</t>
  </si>
  <si>
    <t xml:space="preserve">M</t>
  </si>
  <si>
    <t xml:space="preserve">Arevalos, Ruben</t>
  </si>
  <si>
    <t xml:space="preserve">Barnes, George</t>
  </si>
  <si>
    <t xml:space="preserve">Bienhoff, Cal</t>
  </si>
  <si>
    <t xml:space="preserve">Bienhoff, Lyla</t>
  </si>
  <si>
    <t xml:space="preserve">Brooks, Stefen</t>
  </si>
  <si>
    <t xml:space="preserve">Christensen, Randy</t>
  </si>
  <si>
    <t xml:space="preserve">Dunlap, Robert</t>
  </si>
  <si>
    <t xml:space="preserve">Dunlap, Travis</t>
  </si>
  <si>
    <t xml:space="preserve">Flores, Joe</t>
  </si>
  <si>
    <t xml:space="preserve">Johanson, Adam</t>
  </si>
  <si>
    <t xml:space="preserve">Karas, Chuck</t>
  </si>
  <si>
    <t xml:space="preserve">Kinchen, Mike</t>
  </si>
  <si>
    <t xml:space="preserve">Lachenauer, Mark</t>
  </si>
  <si>
    <t xml:space="preserve">Leach, Cathy</t>
  </si>
  <si>
    <t xml:space="preserve">Leach, Dan</t>
  </si>
  <si>
    <t xml:space="preserve">Meder, Bob</t>
  </si>
  <si>
    <t xml:space="preserve">Pauley, Carolyn</t>
  </si>
  <si>
    <t xml:space="preserve">Pauley, Leo</t>
  </si>
  <si>
    <t xml:space="preserve">Robbins, Mike</t>
  </si>
  <si>
    <t xml:space="preserve">Ormiston, Chris</t>
  </si>
  <si>
    <t xml:space="preserve">Ormiston, Christopher</t>
  </si>
  <si>
    <t xml:space="preserve">Jeffery Kanevsky</t>
  </si>
  <si>
    <t xml:space="preserve">Rudy Falcon</t>
  </si>
  <si>
    <t xml:space="preserve">Mark Sobkoviak</t>
  </si>
  <si>
    <t xml:space="preserve">Warren Colwell</t>
  </si>
  <si>
    <t xml:space="preserve">Antonio Nunez</t>
  </si>
  <si>
    <t xml:space="preserve">Trevor Rogge</t>
  </si>
  <si>
    <t xml:space="preserve"> </t>
  </si>
  <si>
    <t xml:space="preserve">Legend</t>
  </si>
  <si>
    <t xml:space="preserve">Trn - Tournament Score</t>
  </si>
  <si>
    <t xml:space="preserve">M - Meeting Credit</t>
  </si>
  <si>
    <t xml:space="preserve">January - Fayette</t>
  </si>
  <si>
    <t xml:space="preserve">MTG</t>
  </si>
  <si>
    <t xml:space="preserve">Day 1</t>
  </si>
  <si>
    <t xml:space="preserve">Day 2</t>
  </si>
  <si>
    <t xml:space="preserve">Tourney</t>
  </si>
  <si>
    <t xml:space="preserve">#</t>
  </si>
  <si>
    <t xml:space="preserve">Dead</t>
  </si>
  <si>
    <t xml:space="preserve">Wt.</t>
  </si>
  <si>
    <t xml:space="preserve">B Fsh</t>
  </si>
  <si>
    <t xml:space="preserve">Minutes Late</t>
  </si>
  <si>
    <t xml:space="preserve">Late Penalty</t>
  </si>
  <si>
    <t xml:space="preserve">Weight</t>
  </si>
  <si>
    <t xml:space="preserve">Points</t>
  </si>
  <si>
    <t xml:space="preserve">Position</t>
  </si>
  <si>
    <t xml:space="preserve">Totals</t>
  </si>
  <si>
    <t xml:space="preserve">Weight Taken by:</t>
  </si>
  <si>
    <t xml:space="preserve">Date:</t>
  </si>
  <si>
    <t xml:space="preserve">Verified by:</t>
  </si>
  <si>
    <t xml:space="preserve">February - Falcon</t>
  </si>
  <si>
    <t xml:space="preserve">March - Choke</t>
  </si>
  <si>
    <t xml:space="preserve">April - Amistad</t>
  </si>
  <si>
    <t xml:space="preserve">May - Belton/Stillhouse</t>
  </si>
  <si>
    <t xml:space="preserve">June - Coleto Creek</t>
  </si>
  <si>
    <t xml:space="preserve"> July - Amistad</t>
  </si>
  <si>
    <t xml:space="preserve">                  August  - (split) - Choke</t>
  </si>
  <si>
    <t xml:space="preserve">Day 1- AM</t>
  </si>
  <si>
    <t xml:space="preserve">Day 1- PM</t>
  </si>
  <si>
    <t xml:space="preserve">5</t>
  </si>
  <si>
    <t xml:space="preserve">Tournament Times</t>
  </si>
  <si>
    <t xml:space="preserve">Sat</t>
  </si>
  <si>
    <t xml:space="preserve">Sun</t>
  </si>
  <si>
    <t xml:space="preserve">September - Amistad</t>
  </si>
  <si>
    <t xml:space="preserve">October - Choke </t>
  </si>
  <si>
    <t xml:space="preserve">November - Bastrop</t>
  </si>
  <si>
    <t xml:space="preserve">December - Choke</t>
  </si>
  <si>
    <t xml:space="preserve">Robbins, Irene</t>
  </si>
  <si>
    <t xml:space="preserve">                    - (spli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  <numFmt numFmtId="170" formatCode="_(* #,##0.00_);_(* \(#,##0.00\);_(* \-??_);_(@_)"/>
    <numFmt numFmtId="171" formatCode="[$-409]#,##0.00_);\(#,##0.00\)"/>
    <numFmt numFmtId="172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color rgb="FFFF0000"/>
      <name val="Arial"/>
      <family val="2"/>
    </font>
    <font>
      <sz val="11"/>
      <color rgb="FF000080"/>
      <name val="Arial"/>
      <family val="2"/>
    </font>
    <font>
      <b val="true"/>
      <sz val="11"/>
      <color rgb="FF8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26"/>
      <name val="Bazooka"/>
      <family val="0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7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1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85680</xdr:rowOff>
    </xdr:from>
    <xdr:to>
      <xdr:col>1</xdr:col>
      <xdr:colOff>705960</xdr:colOff>
      <xdr:row>2</xdr:row>
      <xdr:rowOff>47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1880" y="85680"/>
          <a:ext cx="51408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5" name="Picture 6" descr=""/>
        <xdr:cNvPicPr/>
      </xdr:nvPicPr>
      <xdr:blipFill>
        <a:blip r:embed="rId6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16" name="Picture 7" descr=""/>
        <xdr:cNvPicPr/>
      </xdr:nvPicPr>
      <xdr:blipFill>
        <a:blip r:embed="rId7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7" name="Picture 8" descr=""/>
        <xdr:cNvPicPr/>
      </xdr:nvPicPr>
      <xdr:blipFill>
        <a:blip r:embed="rId8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8" name="Picture 9" descr=""/>
        <xdr:cNvPicPr/>
      </xdr:nvPicPr>
      <xdr:blipFill>
        <a:blip r:embed="rId9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tandings_201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an/AppData/Local/Microsoft/Windows/Temporary%20Internet%20Files/Low/Content.IE5/KUCA50Z0/standings_2010a1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dan.leach.ctr/AppData/Local/Microsoft/Windows/Temporary%20Internet%20Files/Content.Outlook/1ST8E5PD/standings_2010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Dan/Documents/standings_20101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Dan/AppData/Local/Temp/standings_201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 for Year"/>
      <sheetName val="Jan"/>
      <sheetName val="Feb"/>
      <sheetName val="Mar"/>
      <sheetName val="April"/>
      <sheetName val="May"/>
      <sheetName val="June"/>
      <sheetName val="July"/>
      <sheetName val="Aug"/>
      <sheetName val="Sep"/>
      <sheetName val="Oct"/>
      <sheetName val="Nov"/>
      <sheetName val="Dec"/>
      <sheetName val="Sort"/>
      <sheetName val="Split"/>
      <sheetName val="Payout"/>
    </sheetNames>
    <sheetDataSet>
      <sheetData sheetId="0">
        <row r="4">
          <cell r="A4" t="str">
            <v>Arevalos, Ruben</v>
          </cell>
        </row>
        <row r="5">
          <cell r="A5" t="str">
            <v>Barnes, George</v>
          </cell>
        </row>
        <row r="6">
          <cell r="A6" t="str">
            <v>Bienhoff Cal</v>
          </cell>
        </row>
        <row r="7">
          <cell r="A7" t="str">
            <v>Bienhoff Lyla</v>
          </cell>
        </row>
        <row r="8">
          <cell r="A8" t="str">
            <v>Brooks, Stefen</v>
          </cell>
        </row>
        <row r="9">
          <cell r="A9" t="str">
            <v>Christensen, Randy</v>
          </cell>
        </row>
        <row r="10">
          <cell r="A10" t="str">
            <v>Dunlap Robert</v>
          </cell>
        </row>
        <row r="11">
          <cell r="A11" t="str">
            <v>Dunlap Travis</v>
          </cell>
        </row>
        <row r="12">
          <cell r="A12" t="str">
            <v>Flores, Joe</v>
          </cell>
        </row>
        <row r="13">
          <cell r="A13" t="str">
            <v>Johanson, Adam</v>
          </cell>
        </row>
        <row r="14">
          <cell r="A14" t="str">
            <v>Karas, Chuck</v>
          </cell>
        </row>
        <row r="15">
          <cell r="A15" t="str">
            <v>Kinchen, Mike</v>
          </cell>
        </row>
        <row r="16">
          <cell r="A16" t="str">
            <v>Lachenauer, Mark</v>
          </cell>
        </row>
        <row r="17">
          <cell r="A17" t="str">
            <v>Leach Cathy</v>
          </cell>
        </row>
        <row r="18">
          <cell r="A18" t="str">
            <v>Leach Dan</v>
          </cell>
        </row>
        <row r="19">
          <cell r="A19" t="str">
            <v>Meder, Bob</v>
          </cell>
        </row>
        <row r="20">
          <cell r="A20" t="str">
            <v>Pauley Carolyn</v>
          </cell>
        </row>
        <row r="21">
          <cell r="A21" t="str">
            <v>Pauley Leo</v>
          </cell>
        </row>
        <row r="22">
          <cell r="A22" t="str">
            <v>Robbins, Mike</v>
          </cell>
        </row>
        <row r="23">
          <cell r="A23" t="str">
            <v>Orminston Chris</v>
          </cell>
        </row>
        <row r="24">
          <cell r="A24" t="str">
            <v>Orminston Christoph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">
          <cell r="B2" t="str">
            <v>Arevalos, Ruben</v>
          </cell>
        </row>
        <row r="2">
          <cell r="G2">
            <v>20</v>
          </cell>
        </row>
        <row r="3">
          <cell r="B3" t="str">
            <v>Barnes, George</v>
          </cell>
        </row>
        <row r="3">
          <cell r="G3">
            <v>20</v>
          </cell>
        </row>
        <row r="4">
          <cell r="B4" t="str">
            <v>Bienhoff Cal</v>
          </cell>
        </row>
        <row r="4">
          <cell r="G4">
            <v>20</v>
          </cell>
        </row>
        <row r="5">
          <cell r="B5" t="str">
            <v>Bienhoff Lyla</v>
          </cell>
        </row>
        <row r="5">
          <cell r="G5">
            <v>20</v>
          </cell>
        </row>
        <row r="6">
          <cell r="B6" t="str">
            <v>Brooks, Stefan</v>
          </cell>
        </row>
        <row r="6">
          <cell r="G6">
            <v>20</v>
          </cell>
        </row>
        <row r="7">
          <cell r="B7" t="str">
            <v>Christensen, Randy</v>
          </cell>
        </row>
        <row r="7">
          <cell r="G7">
            <v>20</v>
          </cell>
        </row>
        <row r="8">
          <cell r="B8" t="str">
            <v>Dunlap Robert</v>
          </cell>
        </row>
        <row r="8">
          <cell r="G8">
            <v>20</v>
          </cell>
        </row>
        <row r="9">
          <cell r="B9" t="str">
            <v>Dunlap Travis</v>
          </cell>
        </row>
        <row r="10">
          <cell r="B10" t="str">
            <v>Falcon, Rudy</v>
          </cell>
        </row>
        <row r="11">
          <cell r="B11" t="str">
            <v>Flores, Joe</v>
          </cell>
        </row>
        <row r="11">
          <cell r="G11">
            <v>20</v>
          </cell>
        </row>
        <row r="12">
          <cell r="B12" t="str">
            <v>Johanson, Adam</v>
          </cell>
        </row>
        <row r="13">
          <cell r="B13" t="str">
            <v>Kanevsky, Jeff</v>
          </cell>
        </row>
        <row r="14">
          <cell r="B14" t="str">
            <v>Karas, Charles</v>
          </cell>
        </row>
        <row r="15">
          <cell r="B15" t="str">
            <v>Kinchen, Mike</v>
          </cell>
        </row>
        <row r="15">
          <cell r="G15">
            <v>20</v>
          </cell>
        </row>
        <row r="16">
          <cell r="B16" t="str">
            <v>Lachenaer, Mark</v>
          </cell>
        </row>
        <row r="16">
          <cell r="G16">
            <v>20</v>
          </cell>
        </row>
        <row r="17">
          <cell r="B17" t="str">
            <v>Leach Cathy</v>
          </cell>
        </row>
        <row r="17">
          <cell r="G17">
            <v>20</v>
          </cell>
        </row>
        <row r="18">
          <cell r="B18" t="str">
            <v>Leach Dan</v>
          </cell>
        </row>
        <row r="18">
          <cell r="G18">
            <v>20</v>
          </cell>
        </row>
        <row r="19">
          <cell r="B19" t="str">
            <v>Meder, Bob</v>
          </cell>
        </row>
        <row r="19">
          <cell r="G19">
            <v>20</v>
          </cell>
        </row>
        <row r="20">
          <cell r="B20" t="str">
            <v>Orminston Chris</v>
          </cell>
        </row>
        <row r="20">
          <cell r="G20">
            <v>20</v>
          </cell>
        </row>
        <row r="21">
          <cell r="B21" t="str">
            <v>Orminston Christopher</v>
          </cell>
        </row>
        <row r="21">
          <cell r="G21">
            <v>20</v>
          </cell>
        </row>
        <row r="22">
          <cell r="B22" t="str">
            <v>Pauley Carolyn</v>
          </cell>
        </row>
        <row r="23">
          <cell r="B23" t="str">
            <v>Pauley Leo</v>
          </cell>
        </row>
        <row r="24">
          <cell r="B24" t="str">
            <v>Robbins, Mike</v>
          </cell>
        </row>
        <row r="25">
          <cell r="B25" t="str">
            <v>Sobkoviak, Mark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Total for Year"/>
      <sheetName val=".xls].xls].xls].xls].xls].xls].xls].xls].xls]Jan"/>
      <sheetName val=".xls].xls].xls].xls].xls].xls].xls].xls].xls]Feb"/>
      <sheetName val=".xls].xls].xls].xls].xls].xls].xls].xls].xls]Mar"/>
      <sheetName val=".xls].xls].xls].xls].xls].xls].xls].xls].xls]April"/>
      <sheetName val=".xls].xls].xls].xls].xls].xls].xls].xls].xls]May"/>
      <sheetName val=".xls].xls].xls].xls].xls].xls].xls].xls].xls]June"/>
      <sheetName val=".xls].xls].xls].xls].xls].xls].xls].xls].xls]July"/>
      <sheetName val=".xls].xls].xls].xls].xls].xls].xls].xls].xls]Aug"/>
      <sheetName val=".xls].xls].xls].xls].xls].xls].xls].xls].xls]Sep"/>
      <sheetName val=".xls].xls].xls].xls].xls].xls].xls].xls].xls]Oct"/>
      <sheetName val=".xls].xls].xls].xls].xls].xls].xls].xls].xls]Nov"/>
      <sheetName val=".xls].xls].xls].xls].xls].xls].xls].xls].xls]Dec"/>
      <sheetName val=".xls].xls].xls].xls].xls].xls].xls].xls].xls]Sort"/>
      <sheetName val=".xls].xls].xls].xls].xls].xls].xls].xls].xls]Split"/>
      <sheetName val=".xls].xls].xls].xls].xls].xls].xls].xls].xls]Payout"/>
    </sheetNames>
    <sheetDataSet>
      <sheetData sheetId="0">
        <row r="4">
          <cell r="A4" t="str">
            <v>Arevalos, Ruben</v>
          </cell>
        </row>
        <row r="5">
          <cell r="A5" t="str">
            <v>Barnes, George</v>
          </cell>
        </row>
        <row r="6">
          <cell r="A6" t="str">
            <v>Bienhoff Cal</v>
          </cell>
        </row>
        <row r="7">
          <cell r="A7" t="str">
            <v>Bienhoff Lyla</v>
          </cell>
        </row>
        <row r="8">
          <cell r="A8" t="str">
            <v>Brooks, Stefen</v>
          </cell>
        </row>
        <row r="9">
          <cell r="A9" t="str">
            <v>Christensen, Randy</v>
          </cell>
        </row>
        <row r="10">
          <cell r="A10" t="str">
            <v>Dunlap Robert</v>
          </cell>
        </row>
        <row r="11">
          <cell r="A11" t="str">
            <v>Dunlap Travis</v>
          </cell>
        </row>
        <row r="12">
          <cell r="A12" t="str">
            <v>Flores, Joe</v>
          </cell>
        </row>
        <row r="13">
          <cell r="A13" t="str">
            <v>Johanson, Adam</v>
          </cell>
        </row>
        <row r="14">
          <cell r="A14" t="str">
            <v>Karas, Chuck</v>
          </cell>
        </row>
        <row r="15">
          <cell r="A15" t="str">
            <v>Kinchen, Mike</v>
          </cell>
        </row>
        <row r="16">
          <cell r="A16" t="str">
            <v>Lachenauer, Mark</v>
          </cell>
        </row>
        <row r="17">
          <cell r="A17" t="str">
            <v>Leach Cathy</v>
          </cell>
        </row>
        <row r="18">
          <cell r="A18" t="str">
            <v>Leach Dan</v>
          </cell>
        </row>
        <row r="19">
          <cell r="A19" t="str">
            <v>Meder, Bob</v>
          </cell>
        </row>
        <row r="20">
          <cell r="A20" t="str">
            <v>Pauley Carolyn</v>
          </cell>
        </row>
        <row r="21">
          <cell r="A21" t="str">
            <v>Pauley Leo</v>
          </cell>
        </row>
        <row r="22">
          <cell r="A22" t="str">
            <v>Robbins, Mike</v>
          </cell>
        </row>
        <row r="23">
          <cell r="A23" t="str">
            <v>Ormiston Chris</v>
          </cell>
        </row>
        <row r="24">
          <cell r="A24" t="str">
            <v>Ormiston Christopher</v>
          </cell>
        </row>
        <row r="25">
          <cell r="A25" t="str">
            <v>Kanevsky, Jeff</v>
          </cell>
        </row>
        <row r="26">
          <cell r="A26" t="str">
            <v>Falcon, Rudy</v>
          </cell>
        </row>
        <row r="27">
          <cell r="A27" t="str">
            <v>Sobkoviak, Mar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">
          <cell r="B2" t="str">
            <v>Arevalos, Ruben</v>
          </cell>
        </row>
        <row r="2">
          <cell r="H2">
            <v>20</v>
          </cell>
        </row>
        <row r="3">
          <cell r="B3" t="str">
            <v>Barnes, George</v>
          </cell>
        </row>
        <row r="3">
          <cell r="H3">
            <v>20</v>
          </cell>
        </row>
        <row r="4">
          <cell r="B4" t="str">
            <v>Bienhoff Cal</v>
          </cell>
        </row>
        <row r="4">
          <cell r="H4">
            <v>20</v>
          </cell>
        </row>
        <row r="5">
          <cell r="B5" t="str">
            <v>Bienhoff Lyla</v>
          </cell>
        </row>
        <row r="5">
          <cell r="H5">
            <v>20</v>
          </cell>
        </row>
        <row r="6">
          <cell r="B6" t="str">
            <v>Brooks, Stefan</v>
          </cell>
        </row>
        <row r="6">
          <cell r="H6">
            <v>20</v>
          </cell>
        </row>
        <row r="7">
          <cell r="B7" t="str">
            <v>Christensen, Randy</v>
          </cell>
        </row>
        <row r="7">
          <cell r="H7">
            <v>20</v>
          </cell>
        </row>
        <row r="8">
          <cell r="B8" t="str">
            <v>Dunlap Robert</v>
          </cell>
        </row>
        <row r="8">
          <cell r="H8">
            <v>20</v>
          </cell>
        </row>
        <row r="9">
          <cell r="B9" t="str">
            <v>Dunlap Travis</v>
          </cell>
        </row>
        <row r="9">
          <cell r="H9">
            <v>20</v>
          </cell>
        </row>
        <row r="10">
          <cell r="B10" t="str">
            <v>Falcon, Rudy</v>
          </cell>
        </row>
        <row r="11">
          <cell r="B11" t="str">
            <v>Flores, Joe</v>
          </cell>
        </row>
        <row r="11">
          <cell r="H11">
            <v>20</v>
          </cell>
        </row>
        <row r="12">
          <cell r="B12" t="str">
            <v>Johanson, Adam</v>
          </cell>
        </row>
        <row r="13">
          <cell r="B13" t="str">
            <v>Kanevsky, Jeff</v>
          </cell>
        </row>
        <row r="13">
          <cell r="H13">
            <v>20</v>
          </cell>
        </row>
        <row r="14">
          <cell r="B14" t="str">
            <v>Karas, Charles</v>
          </cell>
        </row>
        <row r="15">
          <cell r="B15" t="str">
            <v>Kinchen, Mike</v>
          </cell>
        </row>
        <row r="16">
          <cell r="B16" t="str">
            <v>Lachenaer, Mark</v>
          </cell>
        </row>
        <row r="16">
          <cell r="H16">
            <v>20</v>
          </cell>
        </row>
        <row r="17">
          <cell r="B17" t="str">
            <v>Leach Cathy</v>
          </cell>
        </row>
        <row r="18">
          <cell r="B18" t="str">
            <v>Leach Dan</v>
          </cell>
        </row>
        <row r="18">
          <cell r="H18">
            <v>20</v>
          </cell>
        </row>
        <row r="19">
          <cell r="B19" t="str">
            <v>Meder, Bob</v>
          </cell>
        </row>
        <row r="19">
          <cell r="H19">
            <v>20</v>
          </cell>
        </row>
        <row r="20">
          <cell r="B20" t="str">
            <v>Orminston Chris</v>
          </cell>
        </row>
        <row r="21">
          <cell r="B21" t="str">
            <v>Orminston Christopher</v>
          </cell>
        </row>
        <row r="22">
          <cell r="B22" t="str">
            <v>Pauley Carolyn</v>
          </cell>
        </row>
        <row r="23">
          <cell r="B23" t="str">
            <v>Pauley Leo</v>
          </cell>
        </row>
        <row r="24">
          <cell r="B24" t="str">
            <v>Robbins, Mike</v>
          </cell>
        </row>
        <row r="24">
          <cell r="H24">
            <v>20</v>
          </cell>
        </row>
        <row r="25">
          <cell r="B25" t="str">
            <v>Sobkoviak, Mark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 for Year"/>
      <sheetName val="Jan"/>
      <sheetName val="Feb"/>
      <sheetName val="Mar"/>
      <sheetName val="April"/>
      <sheetName val="May"/>
      <sheetName val="June"/>
      <sheetName val="July"/>
      <sheetName val="Aug"/>
      <sheetName val="Sep"/>
      <sheetName val="Oct"/>
      <sheetName val="Nov"/>
      <sheetName val="Dec"/>
      <sheetName val="Sort"/>
      <sheetName val="Split"/>
      <sheetName val="Payout"/>
    </sheetNames>
    <sheetDataSet>
      <sheetData sheetId="0">
        <row r="4">
          <cell r="A4" t="str">
            <v>Arevalos, Ruben</v>
          </cell>
        </row>
        <row r="5">
          <cell r="A5" t="str">
            <v>Barnes, George</v>
          </cell>
        </row>
        <row r="6">
          <cell r="A6" t="str">
            <v>Bienhoff Cal</v>
          </cell>
        </row>
        <row r="7">
          <cell r="A7" t="str">
            <v>Bienhoff Lyla</v>
          </cell>
        </row>
        <row r="8">
          <cell r="A8" t="str">
            <v>Brooks, Stefen</v>
          </cell>
        </row>
        <row r="9">
          <cell r="A9" t="str">
            <v>Christensen, Randy</v>
          </cell>
        </row>
        <row r="10">
          <cell r="A10" t="str">
            <v>Dunlap Robert</v>
          </cell>
        </row>
        <row r="11">
          <cell r="A11" t="str">
            <v>Dunlap Travis</v>
          </cell>
        </row>
        <row r="12">
          <cell r="A12" t="str">
            <v>Flores, Joe</v>
          </cell>
        </row>
        <row r="13">
          <cell r="A13" t="str">
            <v>Johanson, Adam</v>
          </cell>
        </row>
        <row r="14">
          <cell r="A14" t="str">
            <v>Karas, Chuck</v>
          </cell>
        </row>
        <row r="15">
          <cell r="A15" t="str">
            <v>Kinchen, Mike</v>
          </cell>
        </row>
        <row r="16">
          <cell r="A16" t="str">
            <v>Lachenauer, Mark</v>
          </cell>
        </row>
        <row r="17">
          <cell r="A17" t="str">
            <v>Leach Cathy</v>
          </cell>
        </row>
        <row r="18">
          <cell r="A18" t="str">
            <v>Leach Dan</v>
          </cell>
        </row>
        <row r="19">
          <cell r="A19" t="str">
            <v>Meder, Bob</v>
          </cell>
        </row>
        <row r="20">
          <cell r="A20" t="str">
            <v>Pauley Carolyn</v>
          </cell>
        </row>
        <row r="21">
          <cell r="A21" t="str">
            <v>Pauley Leo</v>
          </cell>
        </row>
        <row r="22">
          <cell r="A22" t="str">
            <v>Robbins, Mike</v>
          </cell>
        </row>
        <row r="23">
          <cell r="A23" t="str">
            <v>Orminston Chris</v>
          </cell>
        </row>
        <row r="24">
          <cell r="A24" t="str">
            <v>Orminston Christopher</v>
          </cell>
        </row>
        <row r="25">
          <cell r="A25" t="str">
            <v>Kanevsky, Jeff</v>
          </cell>
        </row>
        <row r="26">
          <cell r="A26" t="str">
            <v>Falcon, Rudy</v>
          </cell>
        </row>
        <row r="27">
          <cell r="A27" t="str">
            <v>Sobkoviak, Mar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">
          <cell r="B2" t="str">
            <v>Arevalos, Ruben</v>
          </cell>
        </row>
        <row r="2">
          <cell r="I2">
            <v>20</v>
          </cell>
        </row>
        <row r="3">
          <cell r="B3" t="str">
            <v>Barnes, George</v>
          </cell>
        </row>
        <row r="3">
          <cell r="I3">
            <v>20</v>
          </cell>
        </row>
        <row r="4">
          <cell r="B4" t="str">
            <v>Bienhoff Cal</v>
          </cell>
        </row>
        <row r="4">
          <cell r="I4">
            <v>20</v>
          </cell>
        </row>
        <row r="5">
          <cell r="B5" t="str">
            <v>Bienhoff Lyla</v>
          </cell>
        </row>
        <row r="5">
          <cell r="I5">
            <v>20</v>
          </cell>
        </row>
        <row r="6">
          <cell r="B6" t="str">
            <v>Brooks, Stefan</v>
          </cell>
        </row>
        <row r="6">
          <cell r="I6">
            <v>20</v>
          </cell>
        </row>
        <row r="7">
          <cell r="B7" t="str">
            <v>Christensen, Randy</v>
          </cell>
        </row>
        <row r="7">
          <cell r="I7">
            <v>20</v>
          </cell>
        </row>
        <row r="8">
          <cell r="B8" t="str">
            <v>Dunlap Robert</v>
          </cell>
        </row>
        <row r="8">
          <cell r="I8">
            <v>20</v>
          </cell>
        </row>
        <row r="9">
          <cell r="B9" t="str">
            <v>Dunlap Travis</v>
          </cell>
        </row>
        <row r="9">
          <cell r="I9">
            <v>20</v>
          </cell>
        </row>
        <row r="10">
          <cell r="B10" t="str">
            <v>Falcon, Rudy</v>
          </cell>
        </row>
        <row r="10">
          <cell r="I10">
            <v>20</v>
          </cell>
        </row>
        <row r="11">
          <cell r="B11" t="str">
            <v>Flores, Joe</v>
          </cell>
        </row>
        <row r="12">
          <cell r="B12" t="str">
            <v>Johanson, Adam</v>
          </cell>
        </row>
        <row r="12">
          <cell r="I12">
            <v>20</v>
          </cell>
        </row>
        <row r="13">
          <cell r="B13" t="str">
            <v>Kanevsky, Jeff</v>
          </cell>
        </row>
        <row r="13">
          <cell r="I13">
            <v>20</v>
          </cell>
        </row>
        <row r="14">
          <cell r="B14" t="str">
            <v>Karas, Charles</v>
          </cell>
        </row>
        <row r="15">
          <cell r="B15" t="str">
            <v>Kinchen, Mike</v>
          </cell>
        </row>
        <row r="16">
          <cell r="B16" t="str">
            <v>Lachenaer, Mark</v>
          </cell>
        </row>
        <row r="16">
          <cell r="I16">
            <v>20</v>
          </cell>
        </row>
        <row r="17">
          <cell r="B17" t="str">
            <v>Leach Cathy</v>
          </cell>
        </row>
        <row r="18">
          <cell r="B18" t="str">
            <v>Leach Dan</v>
          </cell>
        </row>
        <row r="19">
          <cell r="B19" t="str">
            <v>Meder, Bob</v>
          </cell>
        </row>
        <row r="20">
          <cell r="B20" t="str">
            <v>Orminston Chris</v>
          </cell>
        </row>
        <row r="20">
          <cell r="I20">
            <v>20</v>
          </cell>
        </row>
        <row r="21">
          <cell r="B21" t="str">
            <v>Orminston Christopher</v>
          </cell>
        </row>
        <row r="22">
          <cell r="B22" t="str">
            <v>Pauley Carolyn</v>
          </cell>
        </row>
        <row r="23">
          <cell r="B23" t="str">
            <v>Pauley Leo</v>
          </cell>
        </row>
        <row r="24">
          <cell r="B24" t="str">
            <v>Robbins, Mike</v>
          </cell>
        </row>
        <row r="24">
          <cell r="I24">
            <v>20</v>
          </cell>
        </row>
        <row r="25">
          <cell r="B25" t="str">
            <v>Sobkoviak, Mark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otal for Year"/>
      <sheetName val="Jan"/>
      <sheetName val="Feb"/>
      <sheetName val="Mar"/>
      <sheetName val="April"/>
      <sheetName val="May"/>
      <sheetName val="June"/>
      <sheetName val="July"/>
      <sheetName val="Aug"/>
      <sheetName val="Sep"/>
      <sheetName val="Oct"/>
      <sheetName val="Nov"/>
      <sheetName val="Dec"/>
      <sheetName val="Sort"/>
      <sheetName val="Split"/>
      <sheetName val="Payout"/>
    </sheetNames>
    <sheetDataSet>
      <sheetData sheetId="0">
        <row r="4">
          <cell r="A4" t="str">
            <v>Arevalos, Ruben</v>
          </cell>
        </row>
        <row r="5">
          <cell r="A5" t="str">
            <v>Barnes, George</v>
          </cell>
        </row>
        <row r="6">
          <cell r="A6" t="str">
            <v>Bienhoff Cal</v>
          </cell>
        </row>
        <row r="7">
          <cell r="A7" t="str">
            <v>Bienhoff Lyla</v>
          </cell>
        </row>
        <row r="8">
          <cell r="A8" t="str">
            <v>Brooks, Stefen</v>
          </cell>
        </row>
        <row r="9">
          <cell r="A9" t="str">
            <v>Christensen, Randy</v>
          </cell>
        </row>
        <row r="10">
          <cell r="A10" t="str">
            <v>Dunlap Robert</v>
          </cell>
        </row>
        <row r="11">
          <cell r="A11" t="str">
            <v>Dunlap Travis</v>
          </cell>
        </row>
        <row r="12">
          <cell r="A12" t="str">
            <v>Flores, Joe</v>
          </cell>
        </row>
        <row r="13">
          <cell r="A13" t="str">
            <v>Johanson, Adam</v>
          </cell>
        </row>
        <row r="14">
          <cell r="A14" t="str">
            <v>Karas, Chuck</v>
          </cell>
        </row>
        <row r="15">
          <cell r="A15" t="str">
            <v>Kinchen, Mike</v>
          </cell>
        </row>
        <row r="16">
          <cell r="A16" t="str">
            <v>Lachenauer, Mark</v>
          </cell>
        </row>
        <row r="17">
          <cell r="A17" t="str">
            <v>Leach Cathy</v>
          </cell>
        </row>
        <row r="18">
          <cell r="A18" t="str">
            <v>Leach Dan</v>
          </cell>
        </row>
        <row r="19">
          <cell r="A19" t="str">
            <v>Meder, Bob</v>
          </cell>
        </row>
        <row r="20">
          <cell r="A20" t="str">
            <v>Pauley Carolyn</v>
          </cell>
        </row>
        <row r="21">
          <cell r="A21" t="str">
            <v>Pauley Leo</v>
          </cell>
        </row>
        <row r="22">
          <cell r="A22" t="str">
            <v>Robbins, Mike</v>
          </cell>
        </row>
        <row r="23">
          <cell r="A23" t="str">
            <v>Orminston Chris</v>
          </cell>
        </row>
        <row r="24">
          <cell r="A24" t="str">
            <v>Orminston Christopher</v>
          </cell>
        </row>
        <row r="25">
          <cell r="A25" t="str">
            <v>Kanevsky, Jeff</v>
          </cell>
        </row>
        <row r="26">
          <cell r="A26" t="str">
            <v>Falcon, Rudy</v>
          </cell>
        </row>
        <row r="27">
          <cell r="A27" t="str">
            <v>Sobkoviak, Mar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">
          <cell r="B2" t="str">
            <v>Arevalos, Ruben</v>
          </cell>
        </row>
        <row r="2">
          <cell r="F2">
            <v>20</v>
          </cell>
        </row>
        <row r="3">
          <cell r="B3" t="str">
            <v>Barnes, George</v>
          </cell>
        </row>
        <row r="3">
          <cell r="F3">
            <v>20</v>
          </cell>
        </row>
        <row r="4">
          <cell r="B4" t="str">
            <v>Bienhoff Cal</v>
          </cell>
        </row>
        <row r="4">
          <cell r="F4">
            <v>20</v>
          </cell>
        </row>
        <row r="5">
          <cell r="B5" t="str">
            <v>Bienhoff Lyla</v>
          </cell>
        </row>
        <row r="5">
          <cell r="F5">
            <v>20</v>
          </cell>
        </row>
        <row r="6">
          <cell r="B6" t="str">
            <v>Brooks, Stefan</v>
          </cell>
        </row>
        <row r="6">
          <cell r="F6">
            <v>20</v>
          </cell>
        </row>
        <row r="7">
          <cell r="B7" t="str">
            <v>Christensen, Randy</v>
          </cell>
        </row>
        <row r="7">
          <cell r="F7">
            <v>20</v>
          </cell>
        </row>
        <row r="8">
          <cell r="B8" t="str">
            <v>Dunlap Robert</v>
          </cell>
        </row>
        <row r="9">
          <cell r="B9" t="str">
            <v>Dunlap Travis</v>
          </cell>
        </row>
        <row r="9">
          <cell r="F9">
            <v>20</v>
          </cell>
        </row>
        <row r="10">
          <cell r="B10" t="str">
            <v>Falcon, Rudy</v>
          </cell>
        </row>
        <row r="11">
          <cell r="B11" t="str">
            <v>Flores, Joe</v>
          </cell>
        </row>
        <row r="11">
          <cell r="F11">
            <v>20</v>
          </cell>
        </row>
        <row r="12">
          <cell r="B12" t="str">
            <v>Johanson, Adam</v>
          </cell>
        </row>
        <row r="13">
          <cell r="B13" t="str">
            <v>Kanevsky, Jeff</v>
          </cell>
        </row>
        <row r="14">
          <cell r="B14" t="str">
            <v>Karas, Charles</v>
          </cell>
        </row>
        <row r="15">
          <cell r="B15" t="str">
            <v>Kinchen, Mike</v>
          </cell>
        </row>
        <row r="15">
          <cell r="F15">
            <v>20</v>
          </cell>
        </row>
        <row r="16">
          <cell r="B16" t="str">
            <v>Lachenaer, Mark</v>
          </cell>
        </row>
        <row r="16">
          <cell r="F16">
            <v>20</v>
          </cell>
        </row>
        <row r="17">
          <cell r="B17" t="str">
            <v>Leach Cathy</v>
          </cell>
        </row>
        <row r="17">
          <cell r="F17">
            <v>20</v>
          </cell>
        </row>
        <row r="18">
          <cell r="B18" t="str">
            <v>Leach Dan</v>
          </cell>
        </row>
        <row r="18">
          <cell r="F18">
            <v>20</v>
          </cell>
        </row>
        <row r="19">
          <cell r="B19" t="str">
            <v>Meder, Bob</v>
          </cell>
        </row>
        <row r="19">
          <cell r="F19">
            <v>20</v>
          </cell>
        </row>
        <row r="20">
          <cell r="B20" t="str">
            <v>Orminston Chris</v>
          </cell>
        </row>
        <row r="20">
          <cell r="F20">
            <v>20</v>
          </cell>
        </row>
        <row r="21">
          <cell r="B21" t="str">
            <v>Orminston Christopher</v>
          </cell>
        </row>
        <row r="21">
          <cell r="F21">
            <v>20</v>
          </cell>
        </row>
        <row r="22">
          <cell r="B22" t="str">
            <v>Pauley Carolyn</v>
          </cell>
        </row>
        <row r="22">
          <cell r="F22">
            <v>20</v>
          </cell>
        </row>
        <row r="23">
          <cell r="B23" t="str">
            <v>Pauley Leo</v>
          </cell>
        </row>
        <row r="24">
          <cell r="B24" t="str">
            <v>Robbins, Mike</v>
          </cell>
        </row>
        <row r="25">
          <cell r="B25" t="str">
            <v>Sobkoviak, Mark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otal for Year"/>
      <sheetName val="Jan"/>
      <sheetName val="Feb"/>
      <sheetName val="Mar"/>
      <sheetName val="April"/>
      <sheetName val="May"/>
      <sheetName val="June"/>
      <sheetName val="July"/>
      <sheetName val="Aug"/>
      <sheetName val="Sep"/>
      <sheetName val="Oct"/>
      <sheetName val="Nov"/>
      <sheetName val="Dec"/>
      <sheetName val="Sort"/>
      <sheetName val="Split"/>
      <sheetName val="Payout"/>
    </sheetNames>
    <sheetDataSet>
      <sheetData sheetId="0">
        <row r="4">
          <cell r="A4" t="str">
            <v>Arevalos, Ruben</v>
          </cell>
        </row>
        <row r="5">
          <cell r="A5" t="str">
            <v>Barnes, George</v>
          </cell>
        </row>
        <row r="6">
          <cell r="A6" t="str">
            <v>Bienhoff Cal</v>
          </cell>
        </row>
        <row r="7">
          <cell r="A7" t="str">
            <v>Bienhoff Lyla</v>
          </cell>
        </row>
        <row r="8">
          <cell r="A8" t="str">
            <v>Brooks, Stefen</v>
          </cell>
        </row>
        <row r="9">
          <cell r="A9" t="str">
            <v>Christensen, Randy</v>
          </cell>
        </row>
        <row r="10">
          <cell r="A10" t="str">
            <v>Dunlap Robert</v>
          </cell>
        </row>
        <row r="11">
          <cell r="A11" t="str">
            <v>Dunlap Travis</v>
          </cell>
        </row>
        <row r="12">
          <cell r="A12" t="str">
            <v>Flores, Joe</v>
          </cell>
        </row>
        <row r="13">
          <cell r="A13" t="str">
            <v>Johanson, Adam</v>
          </cell>
        </row>
        <row r="14">
          <cell r="A14" t="str">
            <v>Karas, Chuck</v>
          </cell>
        </row>
        <row r="15">
          <cell r="A15" t="str">
            <v>Kinchen, Mike</v>
          </cell>
        </row>
        <row r="16">
          <cell r="A16" t="str">
            <v>Lachenauer, Mark</v>
          </cell>
        </row>
        <row r="17">
          <cell r="A17" t="str">
            <v>Leach Cathy</v>
          </cell>
        </row>
        <row r="18">
          <cell r="A18" t="str">
            <v>Leach Dan</v>
          </cell>
        </row>
        <row r="19">
          <cell r="A19" t="str">
            <v>Meder, Bob</v>
          </cell>
        </row>
        <row r="20">
          <cell r="A20" t="str">
            <v>Pauley Carolyn</v>
          </cell>
        </row>
        <row r="21">
          <cell r="A21" t="str">
            <v>Pauley Leo</v>
          </cell>
        </row>
        <row r="22">
          <cell r="A22" t="str">
            <v>Robbins, Mike</v>
          </cell>
        </row>
        <row r="23">
          <cell r="A23" t="str">
            <v>Orminston Chris</v>
          </cell>
        </row>
        <row r="24">
          <cell r="A24" t="str">
            <v>Orminston Christopher</v>
          </cell>
        </row>
        <row r="25">
          <cell r="A25" t="str">
            <v>Kanevsky, Jeff</v>
          </cell>
        </row>
        <row r="26">
          <cell r="A26" t="str">
            <v>Falcon, Rudy</v>
          </cell>
        </row>
        <row r="27">
          <cell r="A27" t="str">
            <v>Sobkoviak, Mark</v>
          </cell>
        </row>
        <row r="28">
          <cell r="A28" t="str">
            <v>Nunez, Antonio</v>
          </cell>
        </row>
        <row r="29">
          <cell r="A29" t="str">
            <v>Colwell, Warren</v>
          </cell>
        </row>
        <row r="30">
          <cell r="A30" t="str">
            <v>Rogge, Trevo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">
          <cell r="B2" t="str">
            <v>Arevalos, Ruben</v>
          </cell>
        </row>
        <row r="2">
          <cell r="N2">
            <v>20</v>
          </cell>
        </row>
        <row r="3">
          <cell r="B3" t="str">
            <v>Barnes, George</v>
          </cell>
        </row>
        <row r="3">
          <cell r="N3">
            <v>20</v>
          </cell>
        </row>
        <row r="4">
          <cell r="B4" t="str">
            <v>Bienhoff Cal</v>
          </cell>
        </row>
        <row r="4">
          <cell r="N4">
            <v>20</v>
          </cell>
        </row>
        <row r="5">
          <cell r="B5" t="str">
            <v>Bienhoff Lyla</v>
          </cell>
        </row>
        <row r="5">
          <cell r="N5">
            <v>20</v>
          </cell>
        </row>
        <row r="6">
          <cell r="B6" t="str">
            <v>Brooks, Stefan</v>
          </cell>
        </row>
        <row r="7">
          <cell r="B7" t="str">
            <v>Christensen, Randy</v>
          </cell>
        </row>
        <row r="7">
          <cell r="N7">
            <v>20</v>
          </cell>
        </row>
        <row r="8">
          <cell r="B8" t="str">
            <v>Colwell, Warren</v>
          </cell>
        </row>
        <row r="8">
          <cell r="N8">
            <v>20</v>
          </cell>
        </row>
        <row r="9">
          <cell r="B9" t="str">
            <v>Dunlap Robert</v>
          </cell>
        </row>
        <row r="9">
          <cell r="N9">
            <v>20</v>
          </cell>
        </row>
        <row r="10">
          <cell r="B10" t="str">
            <v>Dunlap Travis</v>
          </cell>
        </row>
        <row r="10">
          <cell r="N10">
            <v>20</v>
          </cell>
        </row>
        <row r="11">
          <cell r="B11" t="str">
            <v>Falcon, Rudy</v>
          </cell>
        </row>
        <row r="12">
          <cell r="B12" t="str">
            <v>Flores, Joe</v>
          </cell>
        </row>
        <row r="12">
          <cell r="N12">
            <v>20</v>
          </cell>
        </row>
        <row r="13">
          <cell r="B13" t="str">
            <v>Johanson, Adam</v>
          </cell>
        </row>
        <row r="14">
          <cell r="B14" t="str">
            <v>Kanevsky, Jeff</v>
          </cell>
        </row>
        <row r="14">
          <cell r="N14">
            <v>20</v>
          </cell>
        </row>
        <row r="15">
          <cell r="B15" t="str">
            <v>Karas, Charles</v>
          </cell>
        </row>
        <row r="16">
          <cell r="B16" t="str">
            <v>Kinchen, Mike</v>
          </cell>
        </row>
        <row r="16">
          <cell r="N16">
            <v>20</v>
          </cell>
        </row>
        <row r="17">
          <cell r="B17" t="str">
            <v>Lachenaer, Mark</v>
          </cell>
        </row>
        <row r="17">
          <cell r="N17">
            <v>20</v>
          </cell>
        </row>
        <row r="18">
          <cell r="B18" t="str">
            <v>Leach Cathy</v>
          </cell>
        </row>
        <row r="19">
          <cell r="B19" t="str">
            <v>Leach Dan</v>
          </cell>
        </row>
        <row r="20">
          <cell r="B20" t="str">
            <v>Meder, Bob</v>
          </cell>
        </row>
        <row r="20">
          <cell r="N20">
            <v>20</v>
          </cell>
        </row>
        <row r="21">
          <cell r="B21" t="str">
            <v>Nunez, Antonio</v>
          </cell>
        </row>
        <row r="22">
          <cell r="B22" t="str">
            <v>Orminston Chris</v>
          </cell>
        </row>
        <row r="23">
          <cell r="B23" t="str">
            <v>Orminston Christopher</v>
          </cell>
        </row>
        <row r="24">
          <cell r="B24" t="str">
            <v>Pauley Carolyn</v>
          </cell>
        </row>
        <row r="25">
          <cell r="B25" t="str">
            <v>Pauley Leo</v>
          </cell>
        </row>
        <row r="26">
          <cell r="B26" t="str">
            <v>Robbins, Mike</v>
          </cell>
        </row>
        <row r="26">
          <cell r="N26">
            <v>20</v>
          </cell>
        </row>
        <row r="27">
          <cell r="B27" t="str">
            <v>Rogge, Trevor</v>
          </cell>
        </row>
        <row r="27">
          <cell r="N27">
            <v>20</v>
          </cell>
        </row>
        <row r="28">
          <cell r="B28" t="str">
            <v>Sobkoviak, Mark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X43"/>
  <sheetViews>
    <sheetView showFormulas="false" showGridLines="true" showRowColHeaders="true" showZeros="false" rightToLeft="false" tabSelected="true" showOutlineSymbols="true" defaultGridColor="true" view="normal" topLeftCell="B1" colorId="64" zoomScale="90" zoomScaleNormal="90" zoomScalePageLayoutView="100" workbookViewId="0">
      <selection pane="topLeft" activeCell="AC30" activeCellId="0" sqref="AC30"/>
    </sheetView>
  </sheetViews>
  <sheetFormatPr defaultColWidth="9.0546875" defaultRowHeight="14.2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1" width="25.13"/>
    <col collapsed="false" customWidth="true" hidden="false" outlineLevel="0" max="3" min="3" style="2" width="4.7"/>
    <col collapsed="false" customWidth="true" hidden="false" outlineLevel="0" max="4" min="4" style="2" width="3.7"/>
    <col collapsed="false" customWidth="true" hidden="false" outlineLevel="0" max="5" min="5" style="2" width="4.7"/>
    <col collapsed="false" customWidth="true" hidden="false" outlineLevel="0" max="6" min="6" style="2" width="3.7"/>
    <col collapsed="false" customWidth="true" hidden="false" outlineLevel="0" max="7" min="7" style="2" width="4.7"/>
    <col collapsed="false" customWidth="true" hidden="false" outlineLevel="0" max="8" min="8" style="2" width="3.7"/>
    <col collapsed="false" customWidth="true" hidden="false" outlineLevel="0" max="9" min="9" style="2" width="4.28"/>
    <col collapsed="false" customWidth="true" hidden="false" outlineLevel="0" max="10" min="10" style="2" width="3.7"/>
    <col collapsed="false" customWidth="true" hidden="false" outlineLevel="0" max="11" min="11" style="2" width="4.7"/>
    <col collapsed="false" customWidth="true" hidden="false" outlineLevel="0" max="12" min="12" style="2" width="3.7"/>
    <col collapsed="false" customWidth="true" hidden="false" outlineLevel="0" max="13" min="13" style="2" width="4.99"/>
    <col collapsed="false" customWidth="true" hidden="false" outlineLevel="0" max="14" min="14" style="2" width="3.7"/>
    <col collapsed="false" customWidth="true" hidden="false" outlineLevel="0" max="15" min="15" style="2" width="4.7"/>
    <col collapsed="false" customWidth="true" hidden="false" outlineLevel="0" max="16" min="16" style="2" width="3.7"/>
    <col collapsed="false" customWidth="true" hidden="false" outlineLevel="0" max="17" min="17" style="2" width="4.7"/>
    <col collapsed="false" customWidth="true" hidden="false" outlineLevel="0" max="18" min="18" style="2" width="3.7"/>
    <col collapsed="false" customWidth="true" hidden="false" outlineLevel="0" max="19" min="19" style="2" width="4.7"/>
    <col collapsed="false" customWidth="true" hidden="false" outlineLevel="0" max="20" min="20" style="2" width="3.7"/>
    <col collapsed="false" customWidth="true" hidden="false" outlineLevel="0" max="21" min="21" style="2" width="4.28"/>
    <col collapsed="false" customWidth="true" hidden="false" outlineLevel="0" max="22" min="22" style="2" width="3.7"/>
    <col collapsed="false" customWidth="true" hidden="false" outlineLevel="0" max="23" min="23" style="2" width="4.7"/>
    <col collapsed="false" customWidth="true" hidden="false" outlineLevel="0" max="24" min="24" style="2" width="3.7"/>
    <col collapsed="false" customWidth="true" hidden="false" outlineLevel="0" max="25" min="25" style="3" width="4.7"/>
    <col collapsed="false" customWidth="true" hidden="false" outlineLevel="0" max="26" min="26" style="3" width="3.7"/>
    <col collapsed="false" customWidth="true" hidden="false" outlineLevel="0" max="27" min="27" style="4" width="5.71"/>
    <col collapsed="false" customWidth="true" hidden="false" outlineLevel="0" max="28" min="28" style="4" width="8.7"/>
    <col collapsed="false" customWidth="true" hidden="false" outlineLevel="0" max="29" min="29" style="4" width="8.85"/>
    <col collapsed="false" customWidth="true" hidden="false" outlineLevel="0" max="30" min="30" style="5" width="1.99"/>
    <col collapsed="false" customWidth="true" hidden="false" outlineLevel="0" max="34" min="31" style="5" width="3.42"/>
    <col collapsed="false" customWidth="true" hidden="false" outlineLevel="0" max="35" min="35" style="5" width="10.99"/>
    <col collapsed="false" customWidth="true" hidden="false" outlineLevel="0" max="83" min="36" style="5" width="9.14"/>
  </cols>
  <sheetData>
    <row r="1" s="3" customFormat="true" ht="20.1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9" t="s">
        <v>2</v>
      </c>
      <c r="AC1" s="9" t="s">
        <v>3</v>
      </c>
      <c r="AD1" s="10"/>
      <c r="AE1" s="11" t="s">
        <v>4</v>
      </c>
      <c r="AF1" s="11"/>
      <c r="AG1" s="11"/>
      <c r="AH1" s="11"/>
      <c r="AI1" s="12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</row>
    <row r="2" s="3" customFormat="true" ht="20.1" hidden="false" customHeight="true" outlineLevel="0" collapsed="false">
      <c r="A2" s="6"/>
      <c r="B2" s="6"/>
      <c r="C2" s="14" t="s">
        <v>5</v>
      </c>
      <c r="D2" s="14"/>
      <c r="E2" s="15" t="s">
        <v>6</v>
      </c>
      <c r="F2" s="15"/>
      <c r="G2" s="14" t="s">
        <v>7</v>
      </c>
      <c r="H2" s="14"/>
      <c r="I2" s="16" t="s">
        <v>8</v>
      </c>
      <c r="J2" s="16"/>
      <c r="K2" s="14" t="s">
        <v>9</v>
      </c>
      <c r="L2" s="14"/>
      <c r="M2" s="15" t="s">
        <v>10</v>
      </c>
      <c r="N2" s="15"/>
      <c r="O2" s="14" t="s">
        <v>11</v>
      </c>
      <c r="P2" s="14"/>
      <c r="Q2" s="15" t="s">
        <v>12</v>
      </c>
      <c r="R2" s="15"/>
      <c r="S2" s="14" t="s">
        <v>13</v>
      </c>
      <c r="T2" s="14"/>
      <c r="U2" s="15" t="s">
        <v>14</v>
      </c>
      <c r="V2" s="15"/>
      <c r="W2" s="14" t="s">
        <v>15</v>
      </c>
      <c r="X2" s="14"/>
      <c r="Y2" s="17" t="s">
        <v>16</v>
      </c>
      <c r="Z2" s="17"/>
      <c r="AA2" s="8"/>
      <c r="AB2" s="9"/>
      <c r="AC2" s="9"/>
      <c r="AD2" s="18"/>
      <c r="AE2" s="19" t="s">
        <v>17</v>
      </c>
      <c r="AF2" s="19"/>
      <c r="AG2" s="20" t="s">
        <v>18</v>
      </c>
      <c r="AH2" s="20"/>
      <c r="AI2" s="12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</row>
    <row r="3" s="3" customFormat="true" ht="20.1" hidden="false" customHeight="true" outlineLevel="0" collapsed="false">
      <c r="A3" s="6"/>
      <c r="B3" s="6"/>
      <c r="C3" s="21" t="s">
        <v>17</v>
      </c>
      <c r="D3" s="22" t="s">
        <v>19</v>
      </c>
      <c r="E3" s="23" t="s">
        <v>17</v>
      </c>
      <c r="F3" s="24" t="s">
        <v>19</v>
      </c>
      <c r="G3" s="21" t="s">
        <v>17</v>
      </c>
      <c r="H3" s="22" t="s">
        <v>19</v>
      </c>
      <c r="I3" s="25" t="s">
        <v>17</v>
      </c>
      <c r="J3" s="26" t="s">
        <v>19</v>
      </c>
      <c r="K3" s="21" t="s">
        <v>17</v>
      </c>
      <c r="L3" s="22" t="s">
        <v>19</v>
      </c>
      <c r="M3" s="25" t="s">
        <v>17</v>
      </c>
      <c r="N3" s="26" t="s">
        <v>19</v>
      </c>
      <c r="O3" s="21" t="s">
        <v>17</v>
      </c>
      <c r="P3" s="22" t="s">
        <v>19</v>
      </c>
      <c r="Q3" s="23" t="s">
        <v>17</v>
      </c>
      <c r="R3" s="26" t="s">
        <v>19</v>
      </c>
      <c r="S3" s="21" t="s">
        <v>17</v>
      </c>
      <c r="T3" s="22" t="s">
        <v>19</v>
      </c>
      <c r="U3" s="23" t="s">
        <v>17</v>
      </c>
      <c r="V3" s="24" t="s">
        <v>19</v>
      </c>
      <c r="W3" s="21" t="s">
        <v>17</v>
      </c>
      <c r="X3" s="22" t="s">
        <v>19</v>
      </c>
      <c r="Y3" s="23" t="s">
        <v>17</v>
      </c>
      <c r="Z3" s="26" t="s">
        <v>19</v>
      </c>
      <c r="AA3" s="8"/>
      <c r="AB3" s="9"/>
      <c r="AC3" s="9"/>
      <c r="AD3" s="18"/>
      <c r="AE3" s="19"/>
      <c r="AF3" s="19"/>
      <c r="AG3" s="20"/>
      <c r="AH3" s="20"/>
      <c r="AI3" s="27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</row>
    <row r="4" s="42" customFormat="true" ht="15.75" hidden="false" customHeight="false" outlineLevel="0" collapsed="false">
      <c r="A4" s="28" t="e">
        <f aca="false">RANK(AB4,AB4:AB24,0)</f>
        <v>#VALUE!</v>
      </c>
      <c r="B4" s="29" t="s">
        <v>20</v>
      </c>
      <c r="C4" s="30" t="n">
        <f aca="false">+Jan!P4</f>
        <v>96</v>
      </c>
      <c r="D4" s="31" t="n">
        <f aca="false">+Jan!B4</f>
        <v>5</v>
      </c>
      <c r="E4" s="30" t="n">
        <f aca="false">+Feb!P4</f>
        <v>95</v>
      </c>
      <c r="F4" s="31" t="n">
        <f aca="false">+Feb!B4</f>
        <v>5</v>
      </c>
      <c r="G4" s="30" t="n">
        <f aca="false">+Mar!P4</f>
        <v>88</v>
      </c>
      <c r="H4" s="31" t="n">
        <f aca="false">+Mar!B4</f>
        <v>5</v>
      </c>
      <c r="I4" s="30" t="n">
        <f aca="false">+April!P4</f>
        <v>97</v>
      </c>
      <c r="J4" s="31" t="n">
        <f aca="false">+April!B4</f>
        <v>5</v>
      </c>
      <c r="K4" s="30" t="n">
        <f aca="false">+May!P4</f>
        <v>93</v>
      </c>
      <c r="L4" s="31" t="n">
        <f aca="false">+May!B4</f>
        <v>5</v>
      </c>
      <c r="M4" s="30" t="n">
        <f aca="false">+June!P4</f>
        <v>99</v>
      </c>
      <c r="N4" s="31" t="n">
        <f aca="false">+June!B4</f>
        <v>5</v>
      </c>
      <c r="O4" s="30" t="n">
        <f aca="false">+July!P4</f>
        <v>95</v>
      </c>
      <c r="P4" s="31" t="n">
        <f aca="false">+July!B4</f>
        <v>5</v>
      </c>
      <c r="Q4" s="30" t="n">
        <f aca="false">+Aug!V4</f>
        <v>98</v>
      </c>
      <c r="R4" s="32" t="n">
        <f aca="false">+Aug!B4</f>
        <v>5</v>
      </c>
      <c r="S4" s="30" t="n">
        <f aca="false">+Sep!P4</f>
        <v>94</v>
      </c>
      <c r="T4" s="31" t="n">
        <f aca="false">+Sep!B4</f>
        <v>5</v>
      </c>
      <c r="U4" s="30" t="n">
        <f aca="false">+Oct!P4</f>
        <v>95</v>
      </c>
      <c r="V4" s="31" t="n">
        <f aca="false">+Oct!B4</f>
        <v>5</v>
      </c>
      <c r="W4" s="30" t="n">
        <f aca="false">+Nov!P4</f>
        <v>0</v>
      </c>
      <c r="X4" s="31" t="n">
        <f aca="false">+Nov!B4</f>
        <v>0</v>
      </c>
      <c r="Y4" s="30" t="n">
        <f aca="false">+Dec!P4</f>
        <v>90</v>
      </c>
      <c r="Z4" s="31" t="n">
        <f aca="false">+Dec!B4</f>
        <v>0</v>
      </c>
      <c r="AA4" s="33" t="n">
        <f aca="false">SUM(C4:Z4)</f>
        <v>1090</v>
      </c>
      <c r="AB4" s="34" t="n">
        <f aca="false">AA4-AE4-AF4-AG4-AH4</f>
        <v>997</v>
      </c>
      <c r="AC4" s="35" t="n">
        <f aca="false">+Jan!O4+Feb!O4+Mar!O4+April!O4+May!O4+June!O4+July!O4+Aug!U4+Sep!O4+Oct!O4+Nov!O4+Dec!O4</f>
        <v>97.13</v>
      </c>
      <c r="AD4" s="18"/>
      <c r="AE4" s="36" t="n">
        <v>88</v>
      </c>
      <c r="AF4" s="37"/>
      <c r="AG4" s="38"/>
      <c r="AH4" s="39" t="n">
        <v>5</v>
      </c>
      <c r="AI4" s="40"/>
      <c r="AJ4" s="41"/>
      <c r="AK4" s="41"/>
      <c r="AL4" s="41"/>
      <c r="AM4" s="41"/>
      <c r="AN4" s="41"/>
      <c r="AO4" s="4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</row>
    <row r="5" s="55" customFormat="true" ht="15.75" hidden="false" customHeight="false" outlineLevel="0" collapsed="false">
      <c r="A5" s="28" t="e">
        <f aca="false">RANK(AB5,AB4:AB24,0)</f>
        <v>#VALUE!</v>
      </c>
      <c r="B5" s="29" t="s">
        <v>21</v>
      </c>
      <c r="C5" s="30" t="n">
        <f aca="false">+Jan!P5</f>
        <v>76</v>
      </c>
      <c r="D5" s="31" t="n">
        <f aca="false">+Jan!B5</f>
        <v>5</v>
      </c>
      <c r="E5" s="43" t="n">
        <f aca="false">+Feb!P5</f>
        <v>90</v>
      </c>
      <c r="F5" s="44" t="n">
        <f aca="false">+Feb!B5</f>
        <v>5</v>
      </c>
      <c r="G5" s="45" t="n">
        <f aca="false">+Mar!P5</f>
        <v>96</v>
      </c>
      <c r="H5" s="31" t="n">
        <f aca="false">+Mar!B5</f>
        <v>5</v>
      </c>
      <c r="I5" s="45" t="n">
        <f aca="false">+April!P5</f>
        <v>88</v>
      </c>
      <c r="J5" s="31" t="n">
        <f aca="false">+April!B5</f>
        <v>5</v>
      </c>
      <c r="K5" s="30" t="n">
        <f aca="false">+May!P5</f>
        <v>91</v>
      </c>
      <c r="L5" s="31" t="n">
        <f aca="false">+May!B5</f>
        <v>5</v>
      </c>
      <c r="M5" s="30" t="n">
        <f aca="false">+June!P5</f>
        <v>76</v>
      </c>
      <c r="N5" s="31" t="n">
        <f aca="false">+June!B5</f>
        <v>5</v>
      </c>
      <c r="O5" s="45" t="n">
        <f aca="false">+July!P5</f>
        <v>89</v>
      </c>
      <c r="P5" s="31" t="n">
        <f aca="false">+July!B5</f>
        <v>5</v>
      </c>
      <c r="Q5" s="30" t="n">
        <f aca="false">+Aug!V5</f>
        <v>0</v>
      </c>
      <c r="R5" s="32" t="str">
        <f aca="false">+Aug!B5</f>
        <v>5</v>
      </c>
      <c r="S5" s="30" t="n">
        <f aca="false">+Sep!P5</f>
        <v>92</v>
      </c>
      <c r="T5" s="46" t="n">
        <f aca="false">+Sep!B5</f>
        <v>5</v>
      </c>
      <c r="U5" s="43" t="n">
        <f aca="false">+Oct!P5</f>
        <v>91</v>
      </c>
      <c r="V5" s="47" t="n">
        <f aca="false">+Oct!B5</f>
        <v>5</v>
      </c>
      <c r="W5" s="30" t="n">
        <f aca="false">+Nov!P5</f>
        <v>94</v>
      </c>
      <c r="X5" s="31" t="n">
        <f aca="false">+Nov!B5</f>
        <v>5</v>
      </c>
      <c r="Y5" s="30" t="n">
        <f aca="false">+Dec!P5</f>
        <v>73</v>
      </c>
      <c r="Z5" s="31" t="n">
        <f aca="false">+Dec!B5</f>
        <v>0</v>
      </c>
      <c r="AA5" s="33" t="n">
        <f aca="false">SUM(C5:Z5)</f>
        <v>1006</v>
      </c>
      <c r="AB5" s="34" t="n">
        <f aca="false">AA5-AE5-AF5-AG5-AH5</f>
        <v>923</v>
      </c>
      <c r="AC5" s="48" t="n">
        <f aca="false">+Jan!O5+Feb!O5+Mar!O5+April!O5+May!O5+June!O5+July!O5+Aug!U5+Sep!O5+Oct!O5+Nov!O5+Dec!O5</f>
        <v>43.7</v>
      </c>
      <c r="AD5" s="49"/>
      <c r="AE5" s="50" t="n">
        <v>0</v>
      </c>
      <c r="AF5" s="51" t="n">
        <v>73</v>
      </c>
      <c r="AG5" s="52" t="n">
        <v>5</v>
      </c>
      <c r="AH5" s="53" t="n">
        <v>5</v>
      </c>
      <c r="AI5" s="54"/>
      <c r="AJ5" s="41"/>
      <c r="AK5" s="41"/>
      <c r="AL5" s="41"/>
      <c r="AM5" s="41"/>
      <c r="AN5" s="41"/>
      <c r="AO5" s="41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</row>
    <row r="6" s="54" customFormat="true" ht="15.75" hidden="false" customHeight="false" outlineLevel="0" collapsed="false">
      <c r="A6" s="28" t="e">
        <f aca="false">RANK(AB6,AB4:AB24,0)</f>
        <v>#VALUE!</v>
      </c>
      <c r="B6" s="29" t="s">
        <v>22</v>
      </c>
      <c r="C6" s="30" t="n">
        <f aca="false">+Jan!P6</f>
        <v>97</v>
      </c>
      <c r="D6" s="31" t="n">
        <f aca="false">+Jan!B6</f>
        <v>5</v>
      </c>
      <c r="E6" s="30" t="n">
        <f aca="false">+Feb!P6</f>
        <v>87</v>
      </c>
      <c r="F6" s="44" t="n">
        <f aca="false">+Feb!B6</f>
        <v>5</v>
      </c>
      <c r="G6" s="45" t="n">
        <f aca="false">+Mar!P6</f>
        <v>94</v>
      </c>
      <c r="H6" s="31" t="n">
        <f aca="false">+Mar!B6</f>
        <v>5</v>
      </c>
      <c r="I6" s="30" t="n">
        <f aca="false">+April!P6</f>
        <v>98</v>
      </c>
      <c r="J6" s="47" t="n">
        <f aca="false">+April!B6</f>
        <v>5</v>
      </c>
      <c r="K6" s="45" t="n">
        <f aca="false">+May!P6</f>
        <v>89</v>
      </c>
      <c r="L6" s="31" t="n">
        <f aca="false">+May!B6</f>
        <v>5</v>
      </c>
      <c r="M6" s="45" t="n">
        <f aca="false">+June!P6</f>
        <v>93</v>
      </c>
      <c r="N6" s="31" t="n">
        <f aca="false">+June!B6</f>
        <v>5</v>
      </c>
      <c r="O6" s="45" t="n">
        <f aca="false">+July!P6</f>
        <v>96</v>
      </c>
      <c r="P6" s="31" t="n">
        <f aca="false">+July!B6</f>
        <v>5</v>
      </c>
      <c r="Q6" s="43" t="n">
        <f aca="false">+Aug!V6</f>
        <v>88</v>
      </c>
      <c r="R6" s="56" t="n">
        <f aca="false">+Aug!B6</f>
        <v>5</v>
      </c>
      <c r="S6" s="45" t="n">
        <f aca="false">+Sep!P6</f>
        <v>97</v>
      </c>
      <c r="T6" s="31" t="n">
        <f aca="false">+Sep!B6</f>
        <v>5</v>
      </c>
      <c r="U6" s="43" t="n">
        <f aca="false">+Oct!P6</f>
        <v>94</v>
      </c>
      <c r="V6" s="47" t="n">
        <f aca="false">+Oct!B6</f>
        <v>5</v>
      </c>
      <c r="W6" s="45" t="n">
        <f aca="false">+Nov!P6</f>
        <v>0</v>
      </c>
      <c r="X6" s="31" t="n">
        <f aca="false">+Nov!B6</f>
        <v>5</v>
      </c>
      <c r="Y6" s="43" t="n">
        <f aca="false">+Dec!P6</f>
        <v>94</v>
      </c>
      <c r="Z6" s="47" t="n">
        <f aca="false">+Dec!B6</f>
        <v>0</v>
      </c>
      <c r="AA6" s="33" t="n">
        <f aca="false">SUM(C6:Z6)</f>
        <v>1082</v>
      </c>
      <c r="AB6" s="34" t="n">
        <f aca="false">AA6-AE6-AF6-AG6-AH6</f>
        <v>985</v>
      </c>
      <c r="AC6" s="48" t="n">
        <f aca="false">+Jan!O6+Feb!O6+Mar!O6+April!O6+May!O6+June!O6+July!O6+Aug!U6+Sep!O6+Oct!O6+Nov!O6+Dec!O6</f>
        <v>89.85</v>
      </c>
      <c r="AD6" s="49"/>
      <c r="AE6" s="50" t="n">
        <v>87</v>
      </c>
      <c r="AF6" s="51"/>
      <c r="AG6" s="52" t="n">
        <v>5</v>
      </c>
      <c r="AH6" s="53" t="n">
        <v>5</v>
      </c>
      <c r="AI6" s="40"/>
      <c r="AJ6" s="41"/>
      <c r="AK6" s="41"/>
      <c r="AL6" s="41"/>
      <c r="AM6" s="41"/>
      <c r="AN6" s="41"/>
      <c r="AO6" s="41"/>
    </row>
    <row r="7" s="42" customFormat="true" ht="15.75" hidden="false" customHeight="false" outlineLevel="0" collapsed="false">
      <c r="A7" s="28" t="e">
        <f aca="false">RANK(AB7,AB4:AB24,0)</f>
        <v>#VALUE!</v>
      </c>
      <c r="B7" s="29" t="s">
        <v>23</v>
      </c>
      <c r="C7" s="30" t="n">
        <f aca="false">+Jan!P7</f>
        <v>0</v>
      </c>
      <c r="D7" s="31" t="n">
        <f aca="false">+Jan!B7</f>
        <v>5</v>
      </c>
      <c r="E7" s="30" t="n">
        <f aca="false">+Feb!P7</f>
        <v>91</v>
      </c>
      <c r="F7" s="31" t="n">
        <f aca="false">+Feb!B7</f>
        <v>5</v>
      </c>
      <c r="G7" s="30" t="n">
        <f aca="false">+Mar!P7</f>
        <v>95</v>
      </c>
      <c r="H7" s="31" t="n">
        <f aca="false">+Mar!B7</f>
        <v>5</v>
      </c>
      <c r="I7" s="30" t="n">
        <f aca="false">+April!P7</f>
        <v>94</v>
      </c>
      <c r="J7" s="31" t="n">
        <f aca="false">+April!B7</f>
        <v>5</v>
      </c>
      <c r="K7" s="30" t="n">
        <f aca="false">+May!P7</f>
        <v>74</v>
      </c>
      <c r="L7" s="31" t="n">
        <f aca="false">+May!B7</f>
        <v>5</v>
      </c>
      <c r="M7" s="30" t="n">
        <f aca="false">+June!P7</f>
        <v>76</v>
      </c>
      <c r="N7" s="31" t="n">
        <f aca="false">+June!B7</f>
        <v>5</v>
      </c>
      <c r="O7" s="30" t="n">
        <f aca="false">+July!P7</f>
        <v>91</v>
      </c>
      <c r="P7" s="31" t="n">
        <f aca="false">+July!B7</f>
        <v>5</v>
      </c>
      <c r="Q7" s="43" t="n">
        <f aca="false">+Aug!V7</f>
        <v>90</v>
      </c>
      <c r="R7" s="56" t="str">
        <f aca="false">+Aug!B7</f>
        <v>5</v>
      </c>
      <c r="S7" s="45" t="n">
        <f aca="false">+Sep!P7</f>
        <v>98</v>
      </c>
      <c r="T7" s="31" t="n">
        <f aca="false">+Sep!B7</f>
        <v>5</v>
      </c>
      <c r="U7" s="43" t="n">
        <f aca="false">+Oct!P7</f>
        <v>72</v>
      </c>
      <c r="V7" s="47" t="n">
        <f aca="false">+Oct!B7</f>
        <v>5</v>
      </c>
      <c r="W7" s="30" t="n">
        <f aca="false">+Nov!P7</f>
        <v>0</v>
      </c>
      <c r="X7" s="31" t="n">
        <f aca="false">+Nov!B7</f>
        <v>5</v>
      </c>
      <c r="Y7" s="30" t="n">
        <f aca="false">+Dec!P7</f>
        <v>73</v>
      </c>
      <c r="Z7" s="47" t="n">
        <f aca="false">+Dec!B7</f>
        <v>0</v>
      </c>
      <c r="AA7" s="33" t="n">
        <f aca="false">SUM(C7:Z7)</f>
        <v>904</v>
      </c>
      <c r="AB7" s="34" t="n">
        <f aca="false">AA7-AE7-AF7-AG7-AH7</f>
        <v>894</v>
      </c>
      <c r="AC7" s="48" t="n">
        <f aca="false">+Jan!O7+Feb!O7+Mar!O7+April!O7+May!O7+June!O7+July!O7+Aug!U7+Sep!O7+Oct!O7+Nov!O7+Dec!O7</f>
        <v>48.27</v>
      </c>
      <c r="AD7" s="57"/>
      <c r="AE7" s="36"/>
      <c r="AF7" s="37"/>
      <c r="AG7" s="38" t="n">
        <v>5</v>
      </c>
      <c r="AH7" s="39" t="n">
        <v>5</v>
      </c>
      <c r="AI7" s="54"/>
      <c r="AJ7" s="41"/>
      <c r="AK7" s="41"/>
      <c r="AL7" s="41"/>
      <c r="AM7" s="41"/>
      <c r="AN7" s="41"/>
      <c r="AO7" s="41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</row>
    <row r="8" s="42" customFormat="true" ht="15.75" hidden="false" customHeight="false" outlineLevel="0" collapsed="false">
      <c r="A8" s="28" t="e">
        <f aca="false">RANK(AB8,AB4:AB24,0)</f>
        <v>#VALUE!</v>
      </c>
      <c r="B8" s="29" t="s">
        <v>24</v>
      </c>
      <c r="C8" s="30" t="n">
        <f aca="false">+Jan!P8</f>
        <v>100</v>
      </c>
      <c r="D8" s="31" t="n">
        <f aca="false">+Jan!B8</f>
        <v>5</v>
      </c>
      <c r="E8" s="30" t="n">
        <f aca="false">+Feb!P8</f>
        <v>97</v>
      </c>
      <c r="F8" s="31" t="n">
        <f aca="false">+Feb!B8</f>
        <v>5</v>
      </c>
      <c r="G8" s="30" t="n">
        <f aca="false">+Mar!P8</f>
        <v>72</v>
      </c>
      <c r="H8" s="31" t="n">
        <f aca="false">+Mar!B8</f>
        <v>5</v>
      </c>
      <c r="I8" s="30" t="n">
        <f aca="false">+April!P8</f>
        <v>100</v>
      </c>
      <c r="J8" s="31" t="n">
        <f aca="false">+April!B8</f>
        <v>5</v>
      </c>
      <c r="K8" s="30" t="n">
        <f aca="false">+May!P8</f>
        <v>92</v>
      </c>
      <c r="L8" s="31" t="n">
        <f aca="false">+May!B8</f>
        <v>0</v>
      </c>
      <c r="M8" s="30" t="n">
        <f aca="false">+June!P8</f>
        <v>95</v>
      </c>
      <c r="N8" s="31" t="n">
        <f aca="false">+June!B8</f>
        <v>5</v>
      </c>
      <c r="O8" s="30" t="n">
        <f aca="false">+July!P8</f>
        <v>98</v>
      </c>
      <c r="P8" s="31" t="n">
        <f aca="false">+July!B8</f>
        <v>5</v>
      </c>
      <c r="Q8" s="30" t="n">
        <f aca="false">+Aug!V8</f>
        <v>100</v>
      </c>
      <c r="R8" s="32" t="n">
        <f aca="false">+Aug!B8</f>
        <v>5</v>
      </c>
      <c r="S8" s="45" t="n">
        <f aca="false">+Sep!P8</f>
        <v>96</v>
      </c>
      <c r="T8" s="31" t="n">
        <f aca="false">+Sep!B8</f>
        <v>5</v>
      </c>
      <c r="U8" s="43" t="n">
        <f aca="false">+Oct!P8</f>
        <v>0</v>
      </c>
      <c r="V8" s="47" t="n">
        <f aca="false">+Oct!B8</f>
        <v>0</v>
      </c>
      <c r="W8" s="30" t="n">
        <f aca="false">+Nov!P8</f>
        <v>0</v>
      </c>
      <c r="X8" s="31" t="n">
        <f aca="false">+Nov!B8</f>
        <v>0</v>
      </c>
      <c r="Y8" s="30" t="e">
        <f aca="false">+Dec!P8</f>
        <v>#VALUE!</v>
      </c>
      <c r="Z8" s="31" t="n">
        <f aca="false">+Dec!B8</f>
        <v>0</v>
      </c>
      <c r="AA8" s="33" t="e">
        <f aca="false">SUM(C8:Z8)</f>
        <v>#VALUE!</v>
      </c>
      <c r="AB8" s="34" t="e">
        <f aca="false">AA8-AE8-AF8-AG8-AH8</f>
        <v>#VALUE!</v>
      </c>
      <c r="AC8" s="48" t="n">
        <f aca="false">+Jan!O8+Feb!O8+Mar!O8+April!O8+May!O8+June!O8+July!O8+Aug!U8+Sep!O8+Oct!O8+Nov!O8+Dec!O8</f>
        <v>125.695</v>
      </c>
      <c r="AD8" s="49"/>
      <c r="AE8" s="50"/>
      <c r="AF8" s="51"/>
      <c r="AG8" s="52"/>
      <c r="AH8" s="53"/>
      <c r="AI8" s="54"/>
      <c r="AJ8" s="41"/>
      <c r="AK8" s="41"/>
      <c r="AL8" s="41"/>
      <c r="AM8" s="41"/>
      <c r="AN8" s="41"/>
      <c r="AO8" s="41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</row>
    <row r="9" s="42" customFormat="true" ht="15.75" hidden="false" customHeight="false" outlineLevel="0" collapsed="false">
      <c r="A9" s="28" t="e">
        <f aca="false">RANK(AB9,AB4:AB24,0)</f>
        <v>#VALUE!</v>
      </c>
      <c r="B9" s="29" t="s">
        <v>25</v>
      </c>
      <c r="C9" s="30" t="n">
        <f aca="false">+Jan!P9</f>
        <v>95</v>
      </c>
      <c r="D9" s="31" t="n">
        <f aca="false">+Jan!B9</f>
        <v>5</v>
      </c>
      <c r="E9" s="30" t="n">
        <f aca="false">+Feb!P9</f>
        <v>93</v>
      </c>
      <c r="F9" s="31" t="n">
        <f aca="false">+Feb!B9</f>
        <v>5</v>
      </c>
      <c r="G9" s="30" t="n">
        <f aca="false">+Mar!P9</f>
        <v>89</v>
      </c>
      <c r="H9" s="31" t="n">
        <f aca="false">+Mar!B9</f>
        <v>5</v>
      </c>
      <c r="I9" s="30" t="n">
        <f aca="false">+April!P9</f>
        <v>93</v>
      </c>
      <c r="J9" s="31" t="n">
        <f aca="false">+April!B9</f>
        <v>5</v>
      </c>
      <c r="K9" s="30" t="n">
        <f aca="false">+May!P9</f>
        <v>98</v>
      </c>
      <c r="L9" s="31" t="n">
        <f aca="false">+May!B9</f>
        <v>5</v>
      </c>
      <c r="M9" s="30" t="n">
        <f aca="false">+June!P9</f>
        <v>94</v>
      </c>
      <c r="N9" s="31" t="n">
        <f aca="false">+June!B9</f>
        <v>5</v>
      </c>
      <c r="O9" s="30" t="n">
        <f aca="false">+July!P9</f>
        <v>93</v>
      </c>
      <c r="P9" s="31" t="n">
        <f aca="false">+July!B9</f>
        <v>5</v>
      </c>
      <c r="Q9" s="30" t="n">
        <f aca="false">+Aug!V9</f>
        <v>93</v>
      </c>
      <c r="R9" s="32" t="n">
        <f aca="false">+Aug!B9</f>
        <v>5</v>
      </c>
      <c r="S9" s="30" t="n">
        <f aca="false">+Sep!P9</f>
        <v>90</v>
      </c>
      <c r="T9" s="31" t="n">
        <f aca="false">+Sep!B9</f>
        <v>5</v>
      </c>
      <c r="U9" s="30" t="n">
        <f aca="false">+Oct!P9</f>
        <v>72</v>
      </c>
      <c r="V9" s="31" t="n">
        <f aca="false">+Oct!B9</f>
        <v>5</v>
      </c>
      <c r="W9" s="30" t="n">
        <f aca="false">+Nov!P9</f>
        <v>96</v>
      </c>
      <c r="X9" s="31" t="n">
        <f aca="false">+Nov!B9</f>
        <v>5</v>
      </c>
      <c r="Y9" s="30" t="n">
        <f aca="false">+Dec!P9</f>
        <v>93</v>
      </c>
      <c r="Z9" s="31" t="n">
        <f aca="false">+Dec!B9</f>
        <v>0</v>
      </c>
      <c r="AA9" s="33" t="n">
        <f aca="false">SUM(C9:Z9)</f>
        <v>1154</v>
      </c>
      <c r="AB9" s="34" t="n">
        <f aca="false">AA9-AE9-AF9-AG9-AH9</f>
        <v>983</v>
      </c>
      <c r="AC9" s="35" t="n">
        <f aca="false">+Jan!O9+Feb!O9+Mar!O9+April!O9+May!O9+June!O9+July!O9+Aug!U9+Sep!O9+Oct!O9+Nov!O9+Dec!O9</f>
        <v>70.65</v>
      </c>
      <c r="AD9" s="18"/>
      <c r="AE9" s="36" t="n">
        <v>89</v>
      </c>
      <c r="AF9" s="37" t="n">
        <v>72</v>
      </c>
      <c r="AG9" s="38" t="n">
        <v>5</v>
      </c>
      <c r="AH9" s="39" t="n">
        <v>5</v>
      </c>
      <c r="AI9" s="40"/>
      <c r="AJ9" s="41"/>
      <c r="AK9" s="41"/>
      <c r="AL9" s="41"/>
      <c r="AM9" s="41"/>
      <c r="AN9" s="41"/>
      <c r="AO9" s="41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</row>
    <row r="10" s="42" customFormat="true" ht="15.75" hidden="false" customHeight="false" outlineLevel="0" collapsed="false">
      <c r="A10" s="28" t="e">
        <f aca="false">RANK(AB10,AB4:AB24,0)</f>
        <v>#VALUE!</v>
      </c>
      <c r="B10" s="29" t="s">
        <v>26</v>
      </c>
      <c r="C10" s="30" t="n">
        <f aca="false">+Jan!P10</f>
        <v>98</v>
      </c>
      <c r="D10" s="31" t="n">
        <f aca="false">+Jan!B10</f>
        <v>5</v>
      </c>
      <c r="E10" s="58" t="n">
        <f aca="false">+Feb!P10</f>
        <v>99</v>
      </c>
      <c r="F10" s="44" t="n">
        <f aca="false">+Feb!B10</f>
        <v>0</v>
      </c>
      <c r="G10" s="30" t="n">
        <f aca="false">+Mar!P10</f>
        <v>100</v>
      </c>
      <c r="H10" s="31" t="n">
        <f aca="false">+Mar!B10</f>
        <v>5</v>
      </c>
      <c r="I10" s="45" t="n">
        <f aca="false">+April!P10</f>
        <v>0</v>
      </c>
      <c r="J10" s="47" t="n">
        <f aca="false">+April!B10</f>
        <v>5</v>
      </c>
      <c r="K10" s="30" t="n">
        <f aca="false">+May!P10</f>
        <v>94</v>
      </c>
      <c r="L10" s="31" t="n">
        <f aca="false">+May!B10</f>
        <v>5</v>
      </c>
      <c r="M10" s="45" t="n">
        <f aca="false">+June!P10</f>
        <v>100</v>
      </c>
      <c r="N10" s="31" t="n">
        <f aca="false">+June!B10</f>
        <v>5</v>
      </c>
      <c r="O10" s="45" t="n">
        <f aca="false">+July!P10</f>
        <v>94</v>
      </c>
      <c r="P10" s="31" t="n">
        <f aca="false">+July!B10</f>
        <v>5</v>
      </c>
      <c r="Q10" s="43" t="n">
        <f aca="false">+Aug!V10</f>
        <v>94</v>
      </c>
      <c r="R10" s="56" t="n">
        <f aca="false">+Aug!B10</f>
        <v>5</v>
      </c>
      <c r="S10" s="45" t="n">
        <f aca="false">+Sep!P10</f>
        <v>95</v>
      </c>
      <c r="T10" s="31" t="n">
        <f aca="false">+Sep!B10</f>
        <v>5</v>
      </c>
      <c r="U10" s="43" t="n">
        <f aca="false">+Oct!P10</f>
        <v>93</v>
      </c>
      <c r="V10" s="47" t="n">
        <f aca="false">+Oct!B10</f>
        <v>5</v>
      </c>
      <c r="W10" s="45" t="n">
        <f aca="false">+Nov!P10</f>
        <v>95</v>
      </c>
      <c r="X10" s="31" t="n">
        <f aca="false">+Nov!B10</f>
        <v>5</v>
      </c>
      <c r="Y10" s="43" t="n">
        <f aca="false">+Dec!P10</f>
        <v>97</v>
      </c>
      <c r="Z10" s="47" t="n">
        <f aca="false">+Dec!B10</f>
        <v>0</v>
      </c>
      <c r="AA10" s="33" t="n">
        <f aca="false">SUM(C10:Z10)</f>
        <v>1109</v>
      </c>
      <c r="AB10" s="34" t="n">
        <f aca="false">AA10-AE10-AF10-AG10-AH10</f>
        <v>1011</v>
      </c>
      <c r="AC10" s="48" t="n">
        <f aca="false">+Jan!O10+Feb!O10+Mar!O10+April!O10+May!O10+June!O10+July!O10+Aug!U10+Sep!O10+Oct!O10+Nov!O10+Dec!O10</f>
        <v>135.1</v>
      </c>
      <c r="AD10" s="49"/>
      <c r="AE10" s="50"/>
      <c r="AF10" s="51" t="n">
        <v>93</v>
      </c>
      <c r="AG10" s="52"/>
      <c r="AH10" s="53" t="n">
        <v>5</v>
      </c>
      <c r="AI10" s="54"/>
      <c r="AJ10" s="41"/>
      <c r="AK10" s="41"/>
      <c r="AL10" s="41"/>
      <c r="AM10" s="41"/>
      <c r="AN10" s="41"/>
      <c r="AO10" s="41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</row>
    <row r="11" s="42" customFormat="true" ht="15.75" hidden="false" customHeight="false" outlineLevel="0" collapsed="false">
      <c r="A11" s="28" t="e">
        <f aca="false">RANK(AB11,AB4:AB24,0)</f>
        <v>#VALUE!</v>
      </c>
      <c r="B11" s="29" t="s">
        <v>27</v>
      </c>
      <c r="C11" s="30" t="n">
        <f aca="false">+Jan!P11</f>
        <v>76</v>
      </c>
      <c r="D11" s="31" t="n">
        <f aca="false">+Jan!B11</f>
        <v>5</v>
      </c>
      <c r="E11" s="30" t="n">
        <f aca="false">+Feb!P11</f>
        <v>96</v>
      </c>
      <c r="F11" s="31" t="n">
        <f aca="false">+Feb!B11</f>
        <v>5</v>
      </c>
      <c r="G11" s="30" t="n">
        <f aca="false">+Mar!P11</f>
        <v>91</v>
      </c>
      <c r="H11" s="31" t="n">
        <f aca="false">+Mar!B11</f>
        <v>5</v>
      </c>
      <c r="I11" s="30" t="n">
        <f aca="false">+April!P11</f>
        <v>83</v>
      </c>
      <c r="J11" s="31" t="n">
        <f aca="false">+April!B11</f>
        <v>5</v>
      </c>
      <c r="K11" s="30" t="e">
        <f aca="false">+May!P11</f>
        <v>#VALUE!</v>
      </c>
      <c r="L11" s="31" t="n">
        <f aca="false">+May!B11</f>
        <v>5</v>
      </c>
      <c r="M11" s="30" t="n">
        <f aca="false">+June!P11</f>
        <v>76</v>
      </c>
      <c r="N11" s="31" t="n">
        <f aca="false">+June!B11</f>
        <v>0</v>
      </c>
      <c r="O11" s="30" t="n">
        <f aca="false">+July!P11</f>
        <v>90</v>
      </c>
      <c r="P11" s="31" t="n">
        <f aca="false">+July!B11</f>
        <v>5</v>
      </c>
      <c r="Q11" s="30" t="n">
        <f aca="false">+Aug!V11</f>
        <v>73</v>
      </c>
      <c r="R11" s="32" t="n">
        <f aca="false">+Aug!B11</f>
        <v>5</v>
      </c>
      <c r="S11" s="30" t="n">
        <f aca="false">+Sep!P11</f>
        <v>88</v>
      </c>
      <c r="T11" s="31" t="n">
        <f aca="false">+Sep!B11</f>
        <v>5</v>
      </c>
      <c r="U11" s="30" t="n">
        <f aca="false">+Oct!P11</f>
        <v>89</v>
      </c>
      <c r="V11" s="31" t="n">
        <f aca="false">+Oct!B11</f>
        <v>5</v>
      </c>
      <c r="W11" s="30" t="n">
        <f aca="false">+Nov!P11</f>
        <v>92</v>
      </c>
      <c r="X11" s="31" t="n">
        <f aca="false">+Nov!B11</f>
        <v>5</v>
      </c>
      <c r="Y11" s="30" t="n">
        <f aca="false">+Dec!P11</f>
        <v>96</v>
      </c>
      <c r="Z11" s="31" t="n">
        <f aca="false">+Dec!B11</f>
        <v>0</v>
      </c>
      <c r="AA11" s="33" t="e">
        <f aca="false">SUM(C11:Z11)</f>
        <v>#VALUE!</v>
      </c>
      <c r="AB11" s="34" t="e">
        <f aca="false">AA11-AE11-AF11-AG11-AH11</f>
        <v>#VALUE!</v>
      </c>
      <c r="AC11" s="35" t="n">
        <f aca="false">+Jan!O11+Feb!O11+Mar!O11+April!O11+May!O11+June!O11+July!O11+Aug!U11+Sep!O11+Oct!O11+Nov!O11+Dec!O11</f>
        <v>42.91</v>
      </c>
      <c r="AD11" s="18"/>
      <c r="AE11" s="36"/>
      <c r="AF11" s="37" t="n">
        <v>73</v>
      </c>
      <c r="AG11" s="38" t="n">
        <v>5</v>
      </c>
      <c r="AH11" s="39" t="n">
        <v>5</v>
      </c>
      <c r="AI11" s="40"/>
      <c r="AJ11" s="41"/>
      <c r="AK11" s="41"/>
      <c r="AL11" s="41"/>
      <c r="AM11" s="41"/>
      <c r="AN11" s="41"/>
      <c r="AO11" s="41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</row>
    <row r="12" s="42" customFormat="true" ht="15.75" hidden="false" customHeight="false" outlineLevel="0" collapsed="false">
      <c r="A12" s="28" t="e">
        <f aca="false">RANK(AB12,AB4:AB24,0)</f>
        <v>#VALUE!</v>
      </c>
      <c r="B12" s="29" t="s">
        <v>28</v>
      </c>
      <c r="C12" s="30" t="n">
        <f aca="false">+Jan!P12</f>
        <v>76</v>
      </c>
      <c r="D12" s="31" t="n">
        <f aca="false">+Jan!B12</f>
        <v>5</v>
      </c>
      <c r="E12" s="30" t="n">
        <f aca="false">+Feb!P12</f>
        <v>0</v>
      </c>
      <c r="F12" s="31" t="n">
        <f aca="false">+Feb!B12</f>
        <v>5</v>
      </c>
      <c r="G12" s="30" t="n">
        <f aca="false">+Mar!P12</f>
        <v>99</v>
      </c>
      <c r="H12" s="31" t="n">
        <f aca="false">+Mar!B12</f>
        <v>5</v>
      </c>
      <c r="I12" s="30" t="n">
        <f aca="false">+April!P12</f>
        <v>87</v>
      </c>
      <c r="J12" s="31" t="n">
        <f aca="false">+April!B12</f>
        <v>5</v>
      </c>
      <c r="K12" s="30" t="n">
        <f aca="false">+May!P12</f>
        <v>97</v>
      </c>
      <c r="L12" s="31" t="n">
        <f aca="false">+May!B12</f>
        <v>5</v>
      </c>
      <c r="M12" s="30" t="n">
        <f aca="false">+June!P12</f>
        <v>76</v>
      </c>
      <c r="N12" s="31" t="n">
        <f aca="false">+June!B12</f>
        <v>5</v>
      </c>
      <c r="O12" s="30" t="e">
        <f aca="false">+July!P12</f>
        <v>#VALUE!</v>
      </c>
      <c r="P12" s="31" t="n">
        <f aca="false">+July!B12</f>
        <v>5</v>
      </c>
      <c r="Q12" s="30" t="n">
        <f aca="false">+Aug!V12</f>
        <v>0</v>
      </c>
      <c r="R12" s="32" t="n">
        <f aca="false">+Aug!B12</f>
        <v>0</v>
      </c>
      <c r="S12" s="30" t="n">
        <f aca="false">+Sep!P12</f>
        <v>0</v>
      </c>
      <c r="T12" s="31" t="n">
        <f aca="false">+Sep!B12</f>
        <v>5</v>
      </c>
      <c r="U12" s="30" t="n">
        <f aca="false">+Oct!P12</f>
        <v>0</v>
      </c>
      <c r="V12" s="31" t="n">
        <f aca="false">+Oct!B12</f>
        <v>0</v>
      </c>
      <c r="W12" s="30" t="n">
        <f aca="false">+Nov!P12</f>
        <v>91</v>
      </c>
      <c r="X12" s="31" t="n">
        <f aca="false">+Nov!B12</f>
        <v>5</v>
      </c>
      <c r="Y12" s="30" t="n">
        <f aca="false">+Dec!P12</f>
        <v>88</v>
      </c>
      <c r="Z12" s="31" t="n">
        <f aca="false">+Dec!B12</f>
        <v>0</v>
      </c>
      <c r="AA12" s="33" t="e">
        <f aca="false">SUM(C12:Z12)</f>
        <v>#VALUE!</v>
      </c>
      <c r="AB12" s="34" t="e">
        <f aca="false">AA12-AE12-AF12-AG12-AH12</f>
        <v>#VALUE!</v>
      </c>
      <c r="AC12" s="35" t="n">
        <f aca="false">+Jan!O12+Feb!O12+Mar!O12+April!O12+May!O12+June!O12+July!O12+Aug!U12+Sep!O12+Oct!O12+Nov!O12+Dec!O12</f>
        <v>31.21</v>
      </c>
      <c r="AD12" s="18"/>
      <c r="AE12" s="36"/>
      <c r="AF12" s="37"/>
      <c r="AG12" s="38" t="n">
        <v>0</v>
      </c>
      <c r="AH12" s="39"/>
      <c r="AI12" s="40"/>
      <c r="AJ12" s="41"/>
      <c r="AK12" s="41"/>
      <c r="AL12" s="41"/>
      <c r="AM12" s="41"/>
      <c r="AN12" s="41"/>
      <c r="AO12" s="41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</row>
    <row r="13" s="42" customFormat="true" ht="15.75" hidden="false" customHeight="false" outlineLevel="0" collapsed="false">
      <c r="A13" s="28" t="e">
        <f aca="false">RANK(AB13,AB4:AB24,0)</f>
        <v>#VALUE!</v>
      </c>
      <c r="B13" s="29" t="s">
        <v>29</v>
      </c>
      <c r="C13" s="30" t="n">
        <f aca="false">+Jan!P13</f>
        <v>0</v>
      </c>
      <c r="D13" s="31" t="n">
        <f aca="false">+Jan!B13</f>
        <v>5</v>
      </c>
      <c r="E13" s="30" t="n">
        <f aca="false">+Feb!P13</f>
        <v>92</v>
      </c>
      <c r="F13" s="31" t="n">
        <f aca="false">+Feb!B13</f>
        <v>5</v>
      </c>
      <c r="G13" s="30" t="n">
        <f aca="false">+Mar!P13</f>
        <v>98</v>
      </c>
      <c r="H13" s="31" t="n">
        <f aca="false">+Mar!B13</f>
        <v>5</v>
      </c>
      <c r="I13" s="30" t="n">
        <f aca="false">+April!P13</f>
        <v>0</v>
      </c>
      <c r="J13" s="31" t="n">
        <f aca="false">+April!B13</f>
        <v>0</v>
      </c>
      <c r="K13" s="30" t="e">
        <f aca="false">+May!P13</f>
        <v>#VALUE!</v>
      </c>
      <c r="L13" s="31" t="n">
        <f aca="false">+May!B13</f>
        <v>0</v>
      </c>
      <c r="M13" s="30" t="e">
        <f aca="false">+June!P13</f>
        <v>#VALUE!</v>
      </c>
      <c r="N13" s="31" t="n">
        <f aca="false">+June!B13</f>
        <v>5</v>
      </c>
      <c r="O13" s="30" t="n">
        <f aca="false">+July!P13</f>
        <v>100</v>
      </c>
      <c r="P13" s="31" t="n">
        <f aca="false">+July!B13</f>
        <v>5</v>
      </c>
      <c r="Q13" s="30" t="e">
        <f aca="false">+Aug!V13</f>
        <v>#VALUE!</v>
      </c>
      <c r="R13" s="32" t="n">
        <f aca="false">+Aug!B13</f>
        <v>5</v>
      </c>
      <c r="S13" s="30" t="n">
        <f aca="false">+Sep!P13</f>
        <v>0</v>
      </c>
      <c r="T13" s="31" t="n">
        <f aca="false">+Sep!B13</f>
        <v>0</v>
      </c>
      <c r="U13" s="30" t="n">
        <f aca="false">+Oct!P13</f>
        <v>87</v>
      </c>
      <c r="V13" s="31" t="n">
        <f aca="false">+Oct!B13</f>
        <v>5</v>
      </c>
      <c r="W13" s="30" t="n">
        <f aca="false">+Nov!P13</f>
        <v>0</v>
      </c>
      <c r="X13" s="31" t="n">
        <f aca="false">+Nov!B13</f>
        <v>5</v>
      </c>
      <c r="Y13" s="30" t="e">
        <f aca="false">+Dec!P13</f>
        <v>#VALUE!</v>
      </c>
      <c r="Z13" s="31" t="n">
        <f aca="false">+Dec!B13</f>
        <v>0</v>
      </c>
      <c r="AA13" s="33" t="e">
        <f aca="false">SUM(C13:Z13)</f>
        <v>#VALUE!</v>
      </c>
      <c r="AB13" s="34" t="e">
        <f aca="false">AA13-AE13-AF13-AG13-AH13</f>
        <v>#VALUE!</v>
      </c>
      <c r="AC13" s="35" t="n">
        <f aca="false">+Jan!O13+Feb!O13+Mar!O13+April!O13+May!O13+June!O13+July!O13+Aug!U13+Sep!O13+Oct!O13+Nov!O13+Dec!O13</f>
        <v>50.395</v>
      </c>
      <c r="AD13" s="18"/>
      <c r="AE13" s="36"/>
      <c r="AF13" s="37"/>
      <c r="AG13" s="38"/>
      <c r="AH13" s="39"/>
      <c r="AI13" s="40"/>
      <c r="AJ13" s="41"/>
      <c r="AK13" s="41"/>
      <c r="AL13" s="41"/>
      <c r="AM13" s="41"/>
      <c r="AN13" s="41"/>
      <c r="AO13" s="41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</row>
    <row r="14" s="54" customFormat="true" ht="15.75" hidden="false" customHeight="false" outlineLevel="0" collapsed="false">
      <c r="A14" s="28" t="e">
        <f aca="false">RANK(AB14,AB4:AB24,0)</f>
        <v>#VALUE!</v>
      </c>
      <c r="B14" s="29" t="s">
        <v>30</v>
      </c>
      <c r="C14" s="30" t="n">
        <f aca="false">+Jan!P14</f>
        <v>94</v>
      </c>
      <c r="D14" s="31" t="n">
        <f aca="false">+Jan!B14</f>
        <v>5</v>
      </c>
      <c r="E14" s="30" t="n">
        <f aca="false">+Feb!P14</f>
        <v>88</v>
      </c>
      <c r="F14" s="44" t="n">
        <f aca="false">+Feb!B14</f>
        <v>5</v>
      </c>
      <c r="G14" s="30" t="n">
        <f aca="false">+Mar!P14</f>
        <v>87</v>
      </c>
      <c r="H14" s="31" t="n">
        <f aca="false">+Mar!B14</f>
        <v>0</v>
      </c>
      <c r="I14" s="30" t="n">
        <f aca="false">+April!P14</f>
        <v>0</v>
      </c>
      <c r="J14" s="31" t="n">
        <f aca="false">+April!B14</f>
        <v>0</v>
      </c>
      <c r="K14" s="30" t="e">
        <f aca="false">+May!P14</f>
        <v>#VALUE!</v>
      </c>
      <c r="L14" s="31" t="n">
        <f aca="false">+May!B14</f>
        <v>0</v>
      </c>
      <c r="M14" s="45" t="e">
        <f aca="false">+June!P14</f>
        <v>#VALUE!</v>
      </c>
      <c r="N14" s="31" t="n">
        <f aca="false">+June!B14</f>
        <v>0</v>
      </c>
      <c r="O14" s="45" t="e">
        <f aca="false">+July!P14</f>
        <v>#VALUE!</v>
      </c>
      <c r="P14" s="31" t="n">
        <f aca="false">+July!B14</f>
        <v>0</v>
      </c>
      <c r="Q14" s="43" t="e">
        <f aca="false">+Aug!V14</f>
        <v>#VALUE!</v>
      </c>
      <c r="R14" s="32" t="n">
        <f aca="false">+Aug!B14</f>
        <v>0</v>
      </c>
      <c r="S14" s="30" t="n">
        <f aca="false">+Sep!P14</f>
        <v>0</v>
      </c>
      <c r="T14" s="31" t="n">
        <f aca="false">+Sep!B14</f>
        <v>0</v>
      </c>
      <c r="U14" s="30" t="n">
        <f aca="false">+Oct!P14</f>
        <v>0</v>
      </c>
      <c r="V14" s="47" t="n">
        <f aca="false">+Oct!B14</f>
        <v>0</v>
      </c>
      <c r="W14" s="30" t="n">
        <f aca="false">+Nov!P14</f>
        <v>0</v>
      </c>
      <c r="X14" s="31" t="n">
        <f aca="false">+Nov!B14</f>
        <v>0</v>
      </c>
      <c r="Y14" s="30" t="e">
        <f aca="false">+Dec!P14</f>
        <v>#VALUE!</v>
      </c>
      <c r="Z14" s="47" t="n">
        <f aca="false">+Dec!B14</f>
        <v>0</v>
      </c>
      <c r="AA14" s="33" t="e">
        <f aca="false">SUM(C14:Z14)</f>
        <v>#VALUE!</v>
      </c>
      <c r="AB14" s="34" t="e">
        <f aca="false">AA14-AE14-AF14-AG14-AH14</f>
        <v>#VALUE!</v>
      </c>
      <c r="AC14" s="48" t="n">
        <f aca="false">+Jan!O14+Feb!O14+Mar!O14+April!O14+May!O14+June!O14+July!O14+Aug!U14+Sep!O14+Oct!O14+Nov!O14+Dec!O14</f>
        <v>11.48</v>
      </c>
      <c r="AD14" s="49"/>
      <c r="AE14" s="50"/>
      <c r="AF14" s="51"/>
      <c r="AG14" s="52"/>
      <c r="AH14" s="53"/>
      <c r="AJ14" s="41"/>
      <c r="AK14" s="41"/>
      <c r="AL14" s="41"/>
      <c r="AM14" s="41"/>
      <c r="AN14" s="41"/>
      <c r="AO14" s="41"/>
    </row>
    <row r="15" s="54" customFormat="true" ht="15.75" hidden="false" customHeight="false" outlineLevel="0" collapsed="false">
      <c r="A15" s="28" t="e">
        <f aca="false">RANK(AB15,AB4:AB24,0)</f>
        <v>#VALUE!</v>
      </c>
      <c r="B15" s="29" t="s">
        <v>31</v>
      </c>
      <c r="C15" s="30" t="n">
        <f aca="false">+Jan!P15</f>
        <v>91</v>
      </c>
      <c r="D15" s="31" t="n">
        <f aca="false">+Jan!B15</f>
        <v>5</v>
      </c>
      <c r="E15" s="30" t="n">
        <f aca="false">+Feb!P15</f>
        <v>94</v>
      </c>
      <c r="F15" s="44" t="n">
        <f aca="false">+Feb!B15</f>
        <v>5</v>
      </c>
      <c r="G15" s="30" t="n">
        <f aca="false">+Mar!P15</f>
        <v>72</v>
      </c>
      <c r="H15" s="31" t="n">
        <f aca="false">+Mar!B15</f>
        <v>5</v>
      </c>
      <c r="I15" s="30" t="n">
        <f aca="false">+April!P15</f>
        <v>85</v>
      </c>
      <c r="J15" s="31" t="n">
        <f aca="false">+April!B15</f>
        <v>5</v>
      </c>
      <c r="K15" s="30" t="n">
        <f aca="false">+May!P15</f>
        <v>74</v>
      </c>
      <c r="L15" s="31" t="n">
        <f aca="false">+May!B15</f>
        <v>5</v>
      </c>
      <c r="M15" s="30" t="e">
        <f aca="false">+June!P15</f>
        <v>#VALUE!</v>
      </c>
      <c r="N15" s="31" t="n">
        <f aca="false">+June!B15</f>
        <v>5</v>
      </c>
      <c r="O15" s="30" t="e">
        <f aca="false">+July!P15</f>
        <v>#VALUE!</v>
      </c>
      <c r="P15" s="31" t="n">
        <f aca="false">+July!B15</f>
        <v>5</v>
      </c>
      <c r="Q15" s="43" t="n">
        <f aca="false">+Aug!V15</f>
        <v>99</v>
      </c>
      <c r="R15" s="32" t="n">
        <f aca="false">+Aug!B15</f>
        <v>5</v>
      </c>
      <c r="S15" s="30" t="n">
        <f aca="false">+Sep!P15</f>
        <v>89</v>
      </c>
      <c r="T15" s="31" t="n">
        <f aca="false">+Sep!B15</f>
        <v>0</v>
      </c>
      <c r="U15" s="30" t="n">
        <f aca="false">+Oct!P15</f>
        <v>90</v>
      </c>
      <c r="V15" s="47" t="n">
        <f aca="false">+Oct!B15</f>
        <v>5</v>
      </c>
      <c r="W15" s="30" t="n">
        <f aca="false">+Nov!P15</f>
        <v>93</v>
      </c>
      <c r="X15" s="31" t="n">
        <f aca="false">+Nov!B15</f>
        <v>5</v>
      </c>
      <c r="Y15" s="30" t="n">
        <f aca="false">+Dec!P15</f>
        <v>91</v>
      </c>
      <c r="Z15" s="47" t="n">
        <f aca="false">+Dec!B15</f>
        <v>0</v>
      </c>
      <c r="AA15" s="33" t="e">
        <f aca="false">SUM(C15:Z15)</f>
        <v>#VALUE!</v>
      </c>
      <c r="AB15" s="34" t="e">
        <f aca="false">AA15-AE15-AF15-AG15-AH15</f>
        <v>#VALUE!</v>
      </c>
      <c r="AC15" s="48" t="n">
        <f aca="false">+Jan!O15+Feb!O15+Mar!O15+April!O15+May!O15+June!O15+July!O15+Aug!U15+Sep!O15+Oct!O15+Nov!O15+Dec!O15</f>
        <v>51.85</v>
      </c>
      <c r="AD15" s="49"/>
      <c r="AE15" s="50"/>
      <c r="AF15" s="51"/>
      <c r="AG15" s="52"/>
      <c r="AH15" s="53" t="n">
        <v>5</v>
      </c>
      <c r="AJ15" s="41"/>
      <c r="AK15" s="41"/>
      <c r="AL15" s="41"/>
      <c r="AM15" s="41"/>
      <c r="AN15" s="41"/>
      <c r="AO15" s="41"/>
    </row>
    <row r="16" s="54" customFormat="true" ht="15.75" hidden="false" customHeight="false" outlineLevel="0" collapsed="false">
      <c r="A16" s="28" t="e">
        <f aca="false">RANK(AB16,AB4:AB24,0)</f>
        <v>#VALUE!</v>
      </c>
      <c r="B16" s="29" t="s">
        <v>32</v>
      </c>
      <c r="C16" s="30" t="n">
        <f aca="false">+Jan!P16</f>
        <v>93</v>
      </c>
      <c r="D16" s="31" t="n">
        <f aca="false">+Jan!B16</f>
        <v>5</v>
      </c>
      <c r="E16" s="30" t="n">
        <f aca="false">+Feb!P16</f>
        <v>89</v>
      </c>
      <c r="F16" s="44" t="n">
        <f aca="false">+Feb!B16</f>
        <v>5</v>
      </c>
      <c r="G16" s="30" t="n">
        <f aca="false">+Mar!P16</f>
        <v>72</v>
      </c>
      <c r="H16" s="31" t="n">
        <f aca="false">+Mar!B16</f>
        <v>5</v>
      </c>
      <c r="I16" s="30" t="n">
        <f aca="false">+April!P16</f>
        <v>96</v>
      </c>
      <c r="J16" s="31" t="n">
        <f aca="false">+April!B16</f>
        <v>5</v>
      </c>
      <c r="K16" s="30" t="n">
        <f aca="false">+May!P16</f>
        <v>95</v>
      </c>
      <c r="L16" s="31" t="n">
        <f aca="false">+May!B16</f>
        <v>5</v>
      </c>
      <c r="M16" s="30" t="n">
        <f aca="false">+June!P16</f>
        <v>97</v>
      </c>
      <c r="N16" s="31" t="n">
        <f aca="false">+June!B16</f>
        <v>5</v>
      </c>
      <c r="O16" s="30" t="n">
        <f aca="false">+July!P16</f>
        <v>97</v>
      </c>
      <c r="P16" s="31" t="n">
        <f aca="false">+July!B16</f>
        <v>5</v>
      </c>
      <c r="Q16" s="43" t="n">
        <f aca="false">+Aug!V16</f>
        <v>95</v>
      </c>
      <c r="R16" s="32" t="n">
        <f aca="false">+Aug!B16</f>
        <v>5</v>
      </c>
      <c r="S16" s="30" t="n">
        <f aca="false">+Sep!P16</f>
        <v>93</v>
      </c>
      <c r="T16" s="31" t="n">
        <f aca="false">+Sep!B16</f>
        <v>5</v>
      </c>
      <c r="U16" s="30" t="n">
        <f aca="false">+Oct!P16</f>
        <v>100</v>
      </c>
      <c r="V16" s="47" t="n">
        <f aca="false">+Oct!B16</f>
        <v>5</v>
      </c>
      <c r="W16" s="30" t="n">
        <f aca="false">+Nov!P16</f>
        <v>100</v>
      </c>
      <c r="X16" s="31" t="n">
        <f aca="false">+Nov!B16</f>
        <v>5</v>
      </c>
      <c r="Y16" s="30" t="n">
        <f aca="false">+Dec!P16</f>
        <v>95</v>
      </c>
      <c r="Z16" s="47" t="n">
        <f aca="false">+Dec!B16</f>
        <v>0</v>
      </c>
      <c r="AA16" s="33" t="n">
        <f aca="false">SUM(C16:Z16)</f>
        <v>1177</v>
      </c>
      <c r="AB16" s="34" t="n">
        <f aca="false">AA16-AE16-AF16-AG16-AH16</f>
        <v>1006</v>
      </c>
      <c r="AC16" s="48" t="n">
        <f aca="false">+Jan!O16+Feb!O16+Mar!O16+April!O16+May!O16+June!O16+July!O16+Aug!U16+Sep!O16+Oct!O16+Nov!O16+Dec!O16</f>
        <v>112.37</v>
      </c>
      <c r="AD16" s="49"/>
      <c r="AE16" s="50" t="n">
        <v>72</v>
      </c>
      <c r="AF16" s="51" t="n">
        <v>89</v>
      </c>
      <c r="AG16" s="52" t="n">
        <v>5</v>
      </c>
      <c r="AH16" s="53" t="n">
        <v>5</v>
      </c>
      <c r="AJ16" s="41"/>
      <c r="AK16" s="41"/>
      <c r="AL16" s="41"/>
      <c r="AM16" s="41"/>
      <c r="AN16" s="41"/>
      <c r="AO16" s="41"/>
    </row>
    <row r="17" s="42" customFormat="true" ht="15.75" hidden="false" customHeight="false" outlineLevel="0" collapsed="false">
      <c r="A17" s="28" t="e">
        <f aca="false">RANK(AB17,AB4:AB24,0)</f>
        <v>#VALUE!</v>
      </c>
      <c r="B17" s="29" t="s">
        <v>33</v>
      </c>
      <c r="C17" s="30" t="n">
        <f aca="false">+Jan!P17</f>
        <v>0</v>
      </c>
      <c r="D17" s="31" t="n">
        <f aca="false">+Jan!B17</f>
        <v>5</v>
      </c>
      <c r="E17" s="30" t="n">
        <f aca="false">+Feb!P17</f>
        <v>0</v>
      </c>
      <c r="F17" s="31" t="n">
        <f aca="false">+Feb!B17</f>
        <v>0</v>
      </c>
      <c r="G17" s="30" t="n">
        <f aca="false">+Mar!P17</f>
        <v>93</v>
      </c>
      <c r="H17" s="31" t="n">
        <f aca="false">+Mar!B17</f>
        <v>0</v>
      </c>
      <c r="I17" s="30" t="n">
        <f aca="false">+April!P17</f>
        <v>90</v>
      </c>
      <c r="J17" s="31" t="n">
        <f aca="false">+April!B17</f>
        <v>0</v>
      </c>
      <c r="K17" s="30" t="n">
        <f aca="false">+May!P17</f>
        <v>90</v>
      </c>
      <c r="L17" s="31" t="n">
        <f aca="false">+May!B17</f>
        <v>5</v>
      </c>
      <c r="M17" s="30" t="e">
        <f aca="false">+June!P17</f>
        <v>#VALUE!</v>
      </c>
      <c r="N17" s="31" t="n">
        <f aca="false">+June!B17</f>
        <v>5</v>
      </c>
      <c r="O17" s="30" t="e">
        <f aca="false">+July!P17</f>
        <v>#VALUE!</v>
      </c>
      <c r="P17" s="31" t="n">
        <f aca="false">+July!B17</f>
        <v>5</v>
      </c>
      <c r="Q17" s="30" t="n">
        <f aca="false">+Aug!V17</f>
        <v>89</v>
      </c>
      <c r="R17" s="32" t="n">
        <f aca="false">+Aug!B17</f>
        <v>5</v>
      </c>
      <c r="S17" s="30" t="n">
        <f aca="false">+Sep!P17</f>
        <v>0</v>
      </c>
      <c r="T17" s="31" t="n">
        <f aca="false">+Sep!B17</f>
        <v>0</v>
      </c>
      <c r="U17" s="30" t="n">
        <f aca="false">+Oct!P17</f>
        <v>96</v>
      </c>
      <c r="V17" s="31" t="n">
        <f aca="false">+Oct!B17</f>
        <v>5</v>
      </c>
      <c r="W17" s="30" t="n">
        <f aca="false">+Nov!P17</f>
        <v>0</v>
      </c>
      <c r="X17" s="31" t="n">
        <f aca="false">+Nov!B17</f>
        <v>5</v>
      </c>
      <c r="Y17" s="30" t="e">
        <f aca="false">+Dec!P17</f>
        <v>#VALUE!</v>
      </c>
      <c r="Z17" s="31" t="n">
        <f aca="false">+Dec!B17</f>
        <v>0</v>
      </c>
      <c r="AA17" s="33" t="e">
        <f aca="false">SUM(C17:Z17)</f>
        <v>#VALUE!</v>
      </c>
      <c r="AB17" s="34" t="e">
        <f aca="false">AA17-AE17-AF17-AG17-AH17</f>
        <v>#VALUE!</v>
      </c>
      <c r="AC17" s="35" t="n">
        <f aca="false">+Jan!O17+Feb!O17+Mar!O17+April!O17+May!O17+June!O17+July!O17+Aug!U17+Sep!O17+Oct!O17+Nov!O17+Dec!O17</f>
        <v>28.98</v>
      </c>
      <c r="AD17" s="18"/>
      <c r="AE17" s="36"/>
      <c r="AF17" s="37"/>
      <c r="AG17" s="38"/>
      <c r="AH17" s="39"/>
      <c r="AI17" s="40"/>
      <c r="AJ17" s="41"/>
      <c r="AK17" s="41"/>
      <c r="AL17" s="41"/>
      <c r="AM17" s="41"/>
      <c r="AN17" s="41"/>
      <c r="AO17" s="41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</row>
    <row r="18" s="54" customFormat="true" ht="15.75" hidden="false" customHeight="false" outlineLevel="0" collapsed="false">
      <c r="A18" s="28" t="e">
        <f aca="false">RANK(AB18,AB4:AB24,0)</f>
        <v>#VALUE!</v>
      </c>
      <c r="B18" s="29" t="s">
        <v>34</v>
      </c>
      <c r="C18" s="30" t="n">
        <f aca="false">+Jan!P18</f>
        <v>76</v>
      </c>
      <c r="D18" s="31" t="n">
        <f aca="false">+Jan!B18</f>
        <v>5</v>
      </c>
      <c r="E18" s="30" t="n">
        <f aca="false">+Feb!P18</f>
        <v>0</v>
      </c>
      <c r="F18" s="31" t="n">
        <f aca="false">+Feb!B18</f>
        <v>5</v>
      </c>
      <c r="G18" s="30" t="n">
        <f aca="false">+Mar!P18</f>
        <v>72</v>
      </c>
      <c r="H18" s="31" t="n">
        <f aca="false">+Mar!B18</f>
        <v>0</v>
      </c>
      <c r="I18" s="45" t="n">
        <f aca="false">+April!P18</f>
        <v>91</v>
      </c>
      <c r="J18" s="47" t="n">
        <f aca="false">+April!B18</f>
        <v>5</v>
      </c>
      <c r="K18" s="30" t="n">
        <f aca="false">+May!P18</f>
        <v>99</v>
      </c>
      <c r="L18" s="31" t="n">
        <f aca="false">+May!B18</f>
        <v>5</v>
      </c>
      <c r="M18" s="30" t="n">
        <f aca="false">+June!P18</f>
        <v>98</v>
      </c>
      <c r="N18" s="31" t="n">
        <f aca="false">+June!B18</f>
        <v>0</v>
      </c>
      <c r="O18" s="30" t="e">
        <f aca="false">+July!P18</f>
        <v>#VALUE!</v>
      </c>
      <c r="P18" s="31" t="n">
        <f aca="false">+July!B18</f>
        <v>5</v>
      </c>
      <c r="Q18" s="43" t="n">
        <f aca="false">+Aug!V18</f>
        <v>96</v>
      </c>
      <c r="R18" s="56" t="n">
        <f aca="false">+Aug!B18</f>
        <v>5</v>
      </c>
      <c r="S18" s="45" t="n">
        <f aca="false">+Sep!P18</f>
        <v>0</v>
      </c>
      <c r="T18" s="31" t="n">
        <f aca="false">+Sep!B18</f>
        <v>0</v>
      </c>
      <c r="U18" s="43" t="n">
        <f aca="false">+Oct!P18</f>
        <v>99</v>
      </c>
      <c r="V18" s="47" t="n">
        <f aca="false">+Oct!B18</f>
        <v>5</v>
      </c>
      <c r="W18" s="45" t="n">
        <f aca="false">+Nov!P18</f>
        <v>97</v>
      </c>
      <c r="X18" s="31" t="n">
        <f aca="false">+Nov!B18</f>
        <v>5</v>
      </c>
      <c r="Y18" s="43" t="e">
        <f aca="false">+Dec!P18</f>
        <v>#VALUE!</v>
      </c>
      <c r="Z18" s="47" t="n">
        <f aca="false">+Dec!B18</f>
        <v>0</v>
      </c>
      <c r="AA18" s="33" t="e">
        <f aca="false">SUM(C18:Z18)</f>
        <v>#VALUE!</v>
      </c>
      <c r="AB18" s="34" t="e">
        <f aca="false">AA18-AE18-AF18-AG18-AH18</f>
        <v>#VALUE!</v>
      </c>
      <c r="AC18" s="48" t="n">
        <f aca="false">+Jan!O18+Feb!O18+Mar!O18+April!O18+May!O18+June!O18+July!O18+Aug!U18+Sep!O18+Oct!O18+Nov!O18+Dec!O18</f>
        <v>68.03</v>
      </c>
      <c r="AD18" s="49"/>
      <c r="AE18" s="50"/>
      <c r="AF18" s="51"/>
      <c r="AG18" s="52"/>
      <c r="AH18" s="53"/>
      <c r="AJ18" s="41"/>
      <c r="AK18" s="41"/>
      <c r="AL18" s="41"/>
      <c r="AM18" s="41"/>
      <c r="AN18" s="41"/>
      <c r="AO18" s="41"/>
    </row>
    <row r="19" s="42" customFormat="true" ht="15.75" hidden="false" customHeight="false" outlineLevel="0" collapsed="false">
      <c r="A19" s="28" t="e">
        <f aca="false">RANK(AB19,AB4:AB24,0)</f>
        <v>#VALUE!</v>
      </c>
      <c r="B19" s="29" t="s">
        <v>35</v>
      </c>
      <c r="C19" s="30" t="n">
        <f aca="false">+Jan!P19</f>
        <v>92</v>
      </c>
      <c r="D19" s="31" t="n">
        <f aca="false">+Jan!B19</f>
        <v>5</v>
      </c>
      <c r="E19" s="30" t="n">
        <f aca="false">+Feb!P19</f>
        <v>98</v>
      </c>
      <c r="F19" s="31" t="n">
        <f aca="false">+Feb!B19</f>
        <v>5</v>
      </c>
      <c r="G19" s="45" t="n">
        <f aca="false">+Mar!P19</f>
        <v>92</v>
      </c>
      <c r="H19" s="31" t="n">
        <f aca="false">+Mar!B19</f>
        <v>5</v>
      </c>
      <c r="I19" s="30" t="n">
        <f aca="false">+April!P19</f>
        <v>95</v>
      </c>
      <c r="J19" s="47" t="n">
        <f aca="false">+April!B19</f>
        <v>5</v>
      </c>
      <c r="K19" s="45" t="n">
        <f aca="false">+May!P19</f>
        <v>96</v>
      </c>
      <c r="L19" s="31" t="n">
        <f aca="false">+May!B19</f>
        <v>5</v>
      </c>
      <c r="M19" s="30" t="n">
        <f aca="false">+June!P19</f>
        <v>96</v>
      </c>
      <c r="N19" s="31" t="n">
        <f aca="false">+June!B19</f>
        <v>5</v>
      </c>
      <c r="O19" s="45" t="e">
        <f aca="false">+July!P19</f>
        <v>#VALUE!</v>
      </c>
      <c r="P19" s="31" t="n">
        <f aca="false">+July!B19</f>
        <v>0</v>
      </c>
      <c r="Q19" s="30" t="n">
        <f aca="false">+Aug!V19</f>
        <v>92</v>
      </c>
      <c r="R19" s="32" t="n">
        <f aca="false">+Aug!B19</f>
        <v>5</v>
      </c>
      <c r="S19" s="45" t="n">
        <f aca="false">+Sep!P19</f>
        <v>91</v>
      </c>
      <c r="T19" s="31" t="n">
        <f aca="false">+Sep!B19</f>
        <v>5</v>
      </c>
      <c r="U19" s="43" t="n">
        <f aca="false">+Oct!P19</f>
        <v>98</v>
      </c>
      <c r="V19" s="47" t="n">
        <f aca="false">+Oct!B19</f>
        <v>5</v>
      </c>
      <c r="W19" s="30" t="n">
        <f aca="false">+Nov!P19</f>
        <v>98</v>
      </c>
      <c r="X19" s="31" t="n">
        <f aca="false">+Nov!B19</f>
        <v>5</v>
      </c>
      <c r="Y19" s="30" t="n">
        <f aca="false">+Dec!P19</f>
        <v>99</v>
      </c>
      <c r="Z19" s="47" t="n">
        <f aca="false">+Dec!B19</f>
        <v>0</v>
      </c>
      <c r="AA19" s="33" t="e">
        <f aca="false">SUM(C19:Z19)</f>
        <v>#VALUE!</v>
      </c>
      <c r="AB19" s="34" t="e">
        <f aca="false">AA19-AE19-AF19-AG19-AH19</f>
        <v>#VALUE!</v>
      </c>
      <c r="AC19" s="48" t="n">
        <f aca="false">+Jan!O19+Feb!O19+Mar!O19+April!O19+May!O19+June!O19+July!O19+Aug!U19+Sep!O19+Oct!O19+Nov!O19+Dec!O19</f>
        <v>107.34</v>
      </c>
      <c r="AD19" s="49"/>
      <c r="AE19" s="50" t="n">
        <v>91</v>
      </c>
      <c r="AF19" s="51"/>
      <c r="AG19" s="52" t="n">
        <v>5</v>
      </c>
      <c r="AH19" s="53"/>
      <c r="AI19" s="54"/>
      <c r="AJ19" s="41"/>
      <c r="AK19" s="41"/>
      <c r="AL19" s="41"/>
      <c r="AM19" s="41"/>
      <c r="AN19" s="41"/>
      <c r="AO19" s="41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</row>
    <row r="20" s="42" customFormat="true" ht="15.75" hidden="false" customHeight="false" outlineLevel="0" collapsed="false">
      <c r="A20" s="28" t="e">
        <f aca="false">RANK(AB20,AB4:AB24,0)</f>
        <v>#VALUE!</v>
      </c>
      <c r="B20" s="29" t="s">
        <v>36</v>
      </c>
      <c r="C20" s="30" t="n">
        <f aca="false">+Jan!P20</f>
        <v>0</v>
      </c>
      <c r="D20" s="31" t="n">
        <f aca="false">+Jan!B20</f>
        <v>0</v>
      </c>
      <c r="E20" s="30" t="n">
        <f aca="false">+Feb!P20</f>
        <v>0</v>
      </c>
      <c r="F20" s="31" t="n">
        <f aca="false">+Feb!B20</f>
        <v>5</v>
      </c>
      <c r="G20" s="45" t="n">
        <f aca="false">+Mar!P20</f>
        <v>72</v>
      </c>
      <c r="H20" s="31" t="n">
        <f aca="false">+Mar!B20</f>
        <v>0</v>
      </c>
      <c r="I20" s="30" t="n">
        <f aca="false">+April!P20</f>
        <v>84</v>
      </c>
      <c r="J20" s="47" t="n">
        <f aca="false">+April!B20</f>
        <v>0</v>
      </c>
      <c r="K20" s="45" t="e">
        <f aca="false">+May!P20</f>
        <v>#VALUE!</v>
      </c>
      <c r="L20" s="31" t="n">
        <f aca="false">+May!B20</f>
        <v>0</v>
      </c>
      <c r="M20" s="30" t="e">
        <f aca="false">+June!P20</f>
        <v>#VALUE!</v>
      </c>
      <c r="N20" s="31" t="n">
        <f aca="false">+June!B20</f>
        <v>0</v>
      </c>
      <c r="O20" s="45" t="e">
        <f aca="false">+July!P20</f>
        <v>#VALUE!</v>
      </c>
      <c r="P20" s="31" t="n">
        <f aca="false">+July!B20</f>
        <v>0</v>
      </c>
      <c r="Q20" s="30" t="n">
        <f aca="false">+Aug!V20</f>
        <v>0</v>
      </c>
      <c r="R20" s="32" t="n">
        <f aca="false">+Aug!B20</f>
        <v>5</v>
      </c>
      <c r="S20" s="45" t="n">
        <f aca="false">+Sep!P20</f>
        <v>0</v>
      </c>
      <c r="T20" s="31" t="n">
        <f aca="false">+Sep!B20</f>
        <v>0</v>
      </c>
      <c r="U20" s="43" t="n">
        <f aca="false">+Oct!P20</f>
        <v>0</v>
      </c>
      <c r="V20" s="47" t="n">
        <f aca="false">+Oct!B20</f>
        <v>0</v>
      </c>
      <c r="W20" s="30" t="n">
        <f aca="false">+Nov!P20</f>
        <v>0</v>
      </c>
      <c r="X20" s="31" t="n">
        <f aca="false">+Nov!B20</f>
        <v>0</v>
      </c>
      <c r="Y20" s="30" t="e">
        <f aca="false">+Dec!P20</f>
        <v>#VALUE!</v>
      </c>
      <c r="Z20" s="47" t="n">
        <f aca="false">+Dec!B20</f>
        <v>0</v>
      </c>
      <c r="AA20" s="33" t="e">
        <f aca="false">SUM(C20:Z20)</f>
        <v>#VALUE!</v>
      </c>
      <c r="AB20" s="34" t="e">
        <f aca="false">AA20-AE20-AF20-AG20-AH20</f>
        <v>#VALUE!</v>
      </c>
      <c r="AC20" s="48" t="n">
        <f aca="false">+Jan!O20+Feb!O20+Mar!O20+April!O20+May!O20+June!O20+July!O20+Aug!U20+Sep!O20+Oct!O20+Nov!O20+Dec!O20</f>
        <v>5.94</v>
      </c>
      <c r="AD20" s="49"/>
      <c r="AE20" s="50"/>
      <c r="AF20" s="51"/>
      <c r="AG20" s="52"/>
      <c r="AH20" s="53"/>
      <c r="AI20" s="54"/>
      <c r="AJ20" s="41"/>
      <c r="AK20" s="41"/>
      <c r="AL20" s="41"/>
      <c r="AM20" s="41"/>
      <c r="AN20" s="41"/>
      <c r="AO20" s="41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</row>
    <row r="21" s="42" customFormat="true" ht="15.75" hidden="false" customHeight="false" outlineLevel="0" collapsed="false">
      <c r="A21" s="28" t="e">
        <f aca="false">RANK(AB21,AB4:AB24,0)</f>
        <v>#N/A</v>
      </c>
      <c r="B21" s="29" t="s">
        <v>37</v>
      </c>
      <c r="C21" s="30" t="n">
        <f aca="false">+Jan!P21</f>
        <v>0</v>
      </c>
      <c r="D21" s="31" t="n">
        <f aca="false">+Jan!B21</f>
        <v>0</v>
      </c>
      <c r="E21" s="30" t="n">
        <f aca="false">+Feb!P21</f>
        <v>0</v>
      </c>
      <c r="F21" s="44" t="n">
        <f aca="false">+Feb!B21</f>
        <v>5</v>
      </c>
      <c r="G21" s="45" t="n">
        <f aca="false">+Mar!P21</f>
        <v>90</v>
      </c>
      <c r="H21" s="31" t="n">
        <f aca="false">+Mar!B21</f>
        <v>0</v>
      </c>
      <c r="I21" s="45" t="n">
        <f aca="false">+April!P21</f>
        <v>92</v>
      </c>
      <c r="J21" s="47" t="n">
        <f aca="false">+April!B21</f>
        <v>0</v>
      </c>
      <c r="K21" s="45" t="e">
        <f aca="false">+May!P21</f>
        <v>#N/A</v>
      </c>
      <c r="L21" s="31" t="n">
        <f aca="false">+May!B21</f>
        <v>0</v>
      </c>
      <c r="M21" s="45" t="e">
        <f aca="false">+June!P21</f>
        <v>#VALUE!</v>
      </c>
      <c r="N21" s="31" t="n">
        <f aca="false">+June!B21</f>
        <v>0</v>
      </c>
      <c r="O21" s="45" t="e">
        <f aca="false">+July!P21</f>
        <v>#VALUE!</v>
      </c>
      <c r="P21" s="31" t="n">
        <f aca="false">+July!B21</f>
        <v>0</v>
      </c>
      <c r="Q21" s="43" t="n">
        <f aca="false">+Aug!V21</f>
        <v>0</v>
      </c>
      <c r="R21" s="56" t="n">
        <f aca="false">+Aug!B21</f>
        <v>5</v>
      </c>
      <c r="S21" s="45" t="n">
        <f aca="false">+Sep!P21</f>
        <v>0</v>
      </c>
      <c r="T21" s="31" t="n">
        <f aca="false">+Sep!B21</f>
        <v>0</v>
      </c>
      <c r="U21" s="43" t="n">
        <f aca="false">+Oct!P21</f>
        <v>0</v>
      </c>
      <c r="V21" s="47" t="n">
        <f aca="false">+Oct!B21</f>
        <v>0</v>
      </c>
      <c r="W21" s="30" t="n">
        <f aca="false">+Nov!P21</f>
        <v>0</v>
      </c>
      <c r="X21" s="31" t="n">
        <f aca="false">+Nov!B21</f>
        <v>0</v>
      </c>
      <c r="Y21" s="43" t="e">
        <f aca="false">+Dec!P21</f>
        <v>#VALUE!</v>
      </c>
      <c r="Z21" s="47" t="n">
        <f aca="false">+Dec!B21</f>
        <v>0</v>
      </c>
      <c r="AA21" s="33" t="e">
        <f aca="false">SUM(C21:Z21)</f>
        <v>#N/A</v>
      </c>
      <c r="AB21" s="34" t="e">
        <f aca="false">AA21-AE21-AF21-AG21-AH21</f>
        <v>#N/A</v>
      </c>
      <c r="AC21" s="48" t="n">
        <f aca="false">+Jan!O21+Feb!O21+Mar!O21+April!O21+May!O21+June!O21+July!O21+Aug!U21+Sep!O21+Oct!O21+Nov!O21+Dec!O21</f>
        <v>14.88</v>
      </c>
      <c r="AD21" s="18"/>
      <c r="AE21" s="50"/>
      <c r="AF21" s="51"/>
      <c r="AG21" s="52"/>
      <c r="AH21" s="53"/>
      <c r="AI21" s="54"/>
      <c r="AJ21" s="41"/>
      <c r="AK21" s="41"/>
      <c r="AL21" s="41"/>
      <c r="AM21" s="41"/>
      <c r="AN21" s="41"/>
      <c r="AO21" s="41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</row>
    <row r="22" s="42" customFormat="true" ht="15.75" hidden="false" customHeight="false" outlineLevel="0" collapsed="false">
      <c r="A22" s="28" t="e">
        <f aca="false">RANK(AB22,AB4:AB24,0)</f>
        <v>#N/A</v>
      </c>
      <c r="B22" s="29" t="s">
        <v>38</v>
      </c>
      <c r="C22" s="30" t="n">
        <f aca="false">+Jan!P22</f>
        <v>99</v>
      </c>
      <c r="D22" s="31" t="n">
        <f aca="false">+Jan!B22</f>
        <v>5</v>
      </c>
      <c r="E22" s="30" t="n">
        <f aca="false">+Feb!P22</f>
        <v>100</v>
      </c>
      <c r="F22" s="44" t="n">
        <f aca="false">+Feb!B22</f>
        <v>0</v>
      </c>
      <c r="G22" s="30" t="n">
        <f aca="false">+Mar!P22</f>
        <v>97</v>
      </c>
      <c r="H22" s="31" t="n">
        <f aca="false">+Mar!B22</f>
        <v>5</v>
      </c>
      <c r="I22" s="30" t="n">
        <f aca="false">+April!P22</f>
        <v>99</v>
      </c>
      <c r="J22" s="47" t="n">
        <f aca="false">+April!B22</f>
        <v>5</v>
      </c>
      <c r="K22" s="30" t="e">
        <f aca="false">+May!P22</f>
        <v>#N/A</v>
      </c>
      <c r="L22" s="31" t="n">
        <f aca="false">+May!B22</f>
        <v>5</v>
      </c>
      <c r="M22" s="30" t="n">
        <f aca="false">+June!P22</f>
        <v>91</v>
      </c>
      <c r="N22" s="31" t="n">
        <f aca="false">+June!B22</f>
        <v>5</v>
      </c>
      <c r="O22" s="30" t="n">
        <f aca="false">+July!P22</f>
        <v>99</v>
      </c>
      <c r="P22" s="31" t="n">
        <f aca="false">+July!B22</f>
        <v>5</v>
      </c>
      <c r="Q22" s="58" t="n">
        <f aca="false">+Aug!V22</f>
        <v>97</v>
      </c>
      <c r="R22" s="56" t="n">
        <f aca="false">+Aug!B22</f>
        <v>0</v>
      </c>
      <c r="S22" s="45" t="n">
        <f aca="false">+Sep!P22</f>
        <v>100</v>
      </c>
      <c r="T22" s="31" t="n">
        <f aca="false">+Sep!B22</f>
        <v>5</v>
      </c>
      <c r="U22" s="58" t="n">
        <f aca="false">+Oct!P22</f>
        <v>97</v>
      </c>
      <c r="V22" s="47" t="n">
        <f aca="false">+Oct!B22</f>
        <v>5</v>
      </c>
      <c r="W22" s="30" t="n">
        <f aca="false">+Nov!P22</f>
        <v>99</v>
      </c>
      <c r="X22" s="31" t="n">
        <f aca="false">+Nov!B22</f>
        <v>5</v>
      </c>
      <c r="Y22" s="58" t="e">
        <f aca="false">+Dec!P22</f>
        <v>#VALUE!</v>
      </c>
      <c r="Z22" s="47" t="n">
        <f aca="false">+Dec!B22</f>
        <v>0</v>
      </c>
      <c r="AA22" s="33" t="e">
        <f aca="false">SUM(C22:Z22)</f>
        <v>#N/A</v>
      </c>
      <c r="AB22" s="34" t="e">
        <f aca="false">AA22-AE22-AF22-AG22-AH22</f>
        <v>#N/A</v>
      </c>
      <c r="AC22" s="48" t="n">
        <f aca="false">+Jan!O22+Feb!O22+Mar!O22+April!O22+May!O22+June!O22+July!O22+Aug!U22+Sep!O22+Oct!O22+Nov!O22+Dec!O22</f>
        <v>183.92</v>
      </c>
      <c r="AD22" s="18"/>
      <c r="AE22" s="50"/>
      <c r="AF22" s="51" t="n">
        <v>90</v>
      </c>
      <c r="AG22" s="52"/>
      <c r="AH22" s="53" t="n">
        <v>0</v>
      </c>
      <c r="AI22" s="54"/>
      <c r="AJ22" s="41"/>
      <c r="AK22" s="41"/>
      <c r="AL22" s="41"/>
      <c r="AM22" s="41"/>
      <c r="AN22" s="41"/>
      <c r="AO22" s="41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</row>
    <row r="23" s="42" customFormat="true" ht="15.75" hidden="false" customHeight="false" outlineLevel="0" collapsed="false">
      <c r="A23" s="28" t="e">
        <f aca="false">RANK(AB23,AB4:AB24,0)</f>
        <v>#VALUE!</v>
      </c>
      <c r="B23" s="29" t="s">
        <v>39</v>
      </c>
      <c r="C23" s="30" t="n">
        <f aca="false">+Jan!P23</f>
        <v>0</v>
      </c>
      <c r="D23" s="31" t="n">
        <f aca="false">+Jan!B23</f>
        <v>0</v>
      </c>
      <c r="E23" s="30" t="n">
        <f aca="false">+Feb!P23</f>
        <v>0</v>
      </c>
      <c r="F23" s="31" t="n">
        <f aca="false">+Feb!B23</f>
        <v>0</v>
      </c>
      <c r="G23" s="30" t="n">
        <f aca="false">+Mar!P23</f>
        <v>0</v>
      </c>
      <c r="H23" s="31" t="n">
        <f aca="false">+Mar!B23</f>
        <v>0</v>
      </c>
      <c r="I23" s="30" t="n">
        <f aca="false">+April!P23</f>
        <v>89</v>
      </c>
      <c r="J23" s="31" t="n">
        <f aca="false">+April!B23</f>
        <v>5</v>
      </c>
      <c r="K23" s="30" t="n">
        <f aca="false">+May!P23</f>
        <v>74</v>
      </c>
      <c r="L23" s="31" t="n">
        <f aca="false">+May!B23</f>
        <v>0</v>
      </c>
      <c r="M23" s="45" t="e">
        <f aca="false">+June!P23</f>
        <v>#VALUE!</v>
      </c>
      <c r="N23" s="31" t="n">
        <f aca="false">+June!B23</f>
        <v>5</v>
      </c>
      <c r="O23" s="45" t="n">
        <f aca="false">+July!P23</f>
        <v>92</v>
      </c>
      <c r="P23" s="31" t="n">
        <f aca="false">+July!B23</f>
        <v>5</v>
      </c>
      <c r="Q23" s="43" t="n">
        <f aca="false">+Aug!V23</f>
        <v>0</v>
      </c>
      <c r="R23" s="56" t="n">
        <f aca="false">+Aug!B23</f>
        <v>0</v>
      </c>
      <c r="S23" s="45" t="n">
        <f aca="false">+Sep!P23</f>
        <v>0</v>
      </c>
      <c r="T23" s="31" t="n">
        <f aca="false">+Sep!B23</f>
        <v>0</v>
      </c>
      <c r="U23" s="30" t="n">
        <f aca="false">+Oct!P23</f>
        <v>0</v>
      </c>
      <c r="V23" s="47" t="n">
        <f aca="false">+Oct!B23</f>
        <v>0</v>
      </c>
      <c r="W23" s="30" t="n">
        <f aca="false">+Nov!P23</f>
        <v>0</v>
      </c>
      <c r="X23" s="31" t="n">
        <f aca="false">+Nov!B23</f>
        <v>0</v>
      </c>
      <c r="Y23" s="30" t="e">
        <f aca="false">+Dec!P23</f>
        <v>#VALUE!</v>
      </c>
      <c r="Z23" s="47" t="n">
        <f aca="false">+Dec!B23</f>
        <v>0</v>
      </c>
      <c r="AA23" s="33" t="e">
        <f aca="false">SUM(C23:Z23)</f>
        <v>#VALUE!</v>
      </c>
      <c r="AB23" s="34" t="e">
        <f aca="false">AA23-AE23-AF23-AG23-AH23</f>
        <v>#VALUE!</v>
      </c>
      <c r="AC23" s="48" t="n">
        <f aca="false">+Jan!O23+Feb!O23+Mar!O23+April!O23+May!O23+June!O23+July!O23+Aug!U23+Sep!O23+Oct!O23+Nov!O23+Dec!O23</f>
        <v>12.75</v>
      </c>
      <c r="AD23" s="49"/>
      <c r="AE23" s="50"/>
      <c r="AF23" s="51"/>
      <c r="AG23" s="52"/>
      <c r="AH23" s="53"/>
      <c r="AI23" s="40"/>
      <c r="AJ23" s="41"/>
      <c r="AK23" s="41"/>
      <c r="AL23" s="41"/>
      <c r="AM23" s="41"/>
      <c r="AN23" s="41"/>
      <c r="AO23" s="41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</row>
    <row r="24" s="42" customFormat="true" ht="15.75" hidden="false" customHeight="false" outlineLevel="0" collapsed="false">
      <c r="A24" s="28" t="e">
        <f aca="false">RANK(AB24,AB4:AB24,0)</f>
        <v>#VALUE!</v>
      </c>
      <c r="B24" s="29" t="s">
        <v>40</v>
      </c>
      <c r="C24" s="30" t="n">
        <f aca="false">+Jan!P24</f>
        <v>0</v>
      </c>
      <c r="D24" s="31" t="n">
        <f aca="false">+Jan!B24</f>
        <v>0</v>
      </c>
      <c r="E24" s="43" t="n">
        <f aca="false">+Feb!P24</f>
        <v>0</v>
      </c>
      <c r="F24" s="44" t="n">
        <f aca="false">+Feb!B24</f>
        <v>0</v>
      </c>
      <c r="G24" s="45" t="n">
        <f aca="false">+Mar!P24</f>
        <v>0</v>
      </c>
      <c r="H24" s="31" t="n">
        <f aca="false">+Mar!B24</f>
        <v>0</v>
      </c>
      <c r="I24" s="45" t="n">
        <f aca="false">+April!P24</f>
        <v>86</v>
      </c>
      <c r="J24" s="47" t="n">
        <f aca="false">+April!B24</f>
        <v>5</v>
      </c>
      <c r="K24" s="45" t="n">
        <f aca="false">+May!P24</f>
        <v>100</v>
      </c>
      <c r="L24" s="31" t="n">
        <f aca="false">+May!B24</f>
        <v>0</v>
      </c>
      <c r="M24" s="45" t="e">
        <f aca="false">+June!P24</f>
        <v>#VALUE!</v>
      </c>
      <c r="N24" s="31" t="n">
        <f aca="false">+June!B24</f>
        <v>5</v>
      </c>
      <c r="O24" s="30" t="e">
        <f aca="false">+July!P24</f>
        <v>#VALUE!</v>
      </c>
      <c r="P24" s="31" t="n">
        <f aca="false">+July!B24</f>
        <v>0</v>
      </c>
      <c r="Q24" s="43" t="n">
        <f aca="false">+Aug!V24</f>
        <v>0</v>
      </c>
      <c r="R24" s="56" t="n">
        <f aca="false">+Aug!B24</f>
        <v>0</v>
      </c>
      <c r="S24" s="45" t="n">
        <f aca="false">+Sep!P24</f>
        <v>0</v>
      </c>
      <c r="T24" s="31" t="n">
        <f aca="false">+Sep!B24</f>
        <v>0</v>
      </c>
      <c r="U24" s="43" t="n">
        <f aca="false">+Oct!P24</f>
        <v>0</v>
      </c>
      <c r="V24" s="47" t="n">
        <f aca="false">+Oct!B24</f>
        <v>0</v>
      </c>
      <c r="W24" s="30" t="n">
        <f aca="false">+Nov!P24</f>
        <v>0</v>
      </c>
      <c r="X24" s="31" t="n">
        <f aca="false">+Nov!B24</f>
        <v>0</v>
      </c>
      <c r="Y24" s="43" t="e">
        <f aca="false">+Dec!P24</f>
        <v>#VALUE!</v>
      </c>
      <c r="Z24" s="47" t="n">
        <f aca="false">+Dec!B24</f>
        <v>0</v>
      </c>
      <c r="AA24" s="33" t="e">
        <f aca="false">SUM(C24:Z24)</f>
        <v>#VALUE!</v>
      </c>
      <c r="AB24" s="34" t="e">
        <f aca="false">AA24-AE24-AF24-AG24-AH24</f>
        <v>#VALUE!</v>
      </c>
      <c r="AC24" s="48" t="n">
        <f aca="false">+Jan!O24+Feb!O24+Mar!O24+April!O24+May!O24+June!O24+July!O24+Aug!U24+Sep!O24+Oct!O24+Nov!O24+Dec!O24</f>
        <v>10.86</v>
      </c>
      <c r="AD24" s="18"/>
      <c r="AE24" s="50"/>
      <c r="AF24" s="51"/>
      <c r="AG24" s="52"/>
      <c r="AH24" s="53"/>
      <c r="AI24" s="40"/>
      <c r="AJ24" s="41"/>
      <c r="AK24" s="41"/>
      <c r="AL24" s="41"/>
      <c r="AM24" s="41"/>
      <c r="AN24" s="41"/>
      <c r="AO24" s="41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</row>
    <row r="25" s="42" customFormat="true" ht="15.75" hidden="false" customHeight="false" outlineLevel="0" collapsed="false">
      <c r="A25" s="28" t="e">
        <f aca="false">RANK(AB25,AB5:AB25,0)</f>
        <v>#VALUE!</v>
      </c>
      <c r="B25" s="29" t="s">
        <v>41</v>
      </c>
      <c r="C25" s="30" t="n">
        <f aca="false">+Jan!P25</f>
        <v>0</v>
      </c>
      <c r="D25" s="31" t="n">
        <f aca="false">+Jan!B25</f>
        <v>0</v>
      </c>
      <c r="E25" s="30" t="n">
        <f aca="false">+Feb!P25</f>
        <v>0</v>
      </c>
      <c r="F25" s="31" t="n">
        <f aca="false">+Feb!B25</f>
        <v>0</v>
      </c>
      <c r="G25" s="30" t="n">
        <f aca="false">+Mar!P25</f>
        <v>0</v>
      </c>
      <c r="H25" s="31" t="n">
        <f aca="false">+Mar!B25</f>
        <v>0</v>
      </c>
      <c r="I25" s="30" t="n">
        <f aca="false">+April!P25</f>
        <v>0</v>
      </c>
      <c r="J25" s="31" t="n">
        <f aca="false">+April!B25</f>
        <v>0</v>
      </c>
      <c r="K25" s="30" t="n">
        <f aca="false">+May!P27</f>
        <v>0</v>
      </c>
      <c r="L25" s="31" t="n">
        <f aca="false">+May!B27</f>
        <v>0</v>
      </c>
      <c r="M25" s="30" t="n">
        <f aca="false">+June!P25</f>
        <v>92</v>
      </c>
      <c r="N25" s="31" t="n">
        <f aca="false">+June!B25</f>
        <v>5</v>
      </c>
      <c r="O25" s="30" t="n">
        <f aca="false">+July!P25</f>
        <v>73</v>
      </c>
      <c r="P25" s="31" t="n">
        <f aca="false">+July!B25</f>
        <v>5</v>
      </c>
      <c r="Q25" s="30" t="n">
        <f aca="false">+Aug!V25</f>
        <v>91</v>
      </c>
      <c r="R25" s="32" t="n">
        <f aca="false">+Aug!B25</f>
        <v>5</v>
      </c>
      <c r="S25" s="30" t="n">
        <f aca="false">+Sep!P25</f>
        <v>99</v>
      </c>
      <c r="T25" s="31" t="n">
        <f aca="false">+Sep!B25</f>
        <v>5</v>
      </c>
      <c r="U25" s="30" t="n">
        <f aca="false">+Oct!P25</f>
        <v>72</v>
      </c>
      <c r="V25" s="31" t="n">
        <f aca="false">+Oct!B25</f>
        <v>5</v>
      </c>
      <c r="W25" s="30" t="n">
        <f aca="false">+Nov!P25</f>
        <v>0</v>
      </c>
      <c r="X25" s="31" t="n">
        <f aca="false">+Nov!B25</f>
        <v>0</v>
      </c>
      <c r="Y25" s="30" t="n">
        <f aca="false">+Dec!P25</f>
        <v>98</v>
      </c>
      <c r="Z25" s="31" t="n">
        <f aca="false">+Dec!B25</f>
        <v>0</v>
      </c>
      <c r="AA25" s="33" t="n">
        <f aca="false">SUM(C25:Z25)</f>
        <v>550</v>
      </c>
      <c r="AB25" s="34" t="n">
        <f aca="false">AA25-AE25-AF25-AG25-AH25</f>
        <v>550</v>
      </c>
      <c r="AC25" s="35" t="n">
        <f aca="false">+Jan!O25+Feb!O25+Mar!O25+April!O25+May!O25+June!O25+July!O25+Aug!U25+Sep!O25+Oct!O25+Nov!O25+Dec!O25</f>
        <v>32.68</v>
      </c>
      <c r="AD25" s="18"/>
      <c r="AE25" s="36"/>
      <c r="AF25" s="37"/>
      <c r="AG25" s="38"/>
      <c r="AH25" s="39"/>
      <c r="AI25" s="40"/>
      <c r="AJ25" s="41"/>
      <c r="AK25" s="41"/>
      <c r="AL25" s="41"/>
      <c r="AM25" s="41"/>
      <c r="AN25" s="41"/>
      <c r="AO25" s="41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</row>
    <row r="26" s="42" customFormat="true" ht="15.75" hidden="false" customHeight="false" outlineLevel="0" collapsed="false">
      <c r="A26" s="28" t="e">
        <f aca="false">RANK(AB26,AB6:AB26,0)</f>
        <v>#VALUE!</v>
      </c>
      <c r="B26" s="29" t="s">
        <v>42</v>
      </c>
      <c r="C26" s="30" t="n">
        <f aca="false">+Jan!P26</f>
        <v>0</v>
      </c>
      <c r="D26" s="31" t="n">
        <f aca="false">+Jan!B26</f>
        <v>0</v>
      </c>
      <c r="E26" s="30" t="n">
        <f aca="false">+Feb!P26</f>
        <v>0</v>
      </c>
      <c r="F26" s="31" t="n">
        <f aca="false">+Feb!B26</f>
        <v>0</v>
      </c>
      <c r="G26" s="30" t="n">
        <f aca="false">+Mar!P26</f>
        <v>0</v>
      </c>
      <c r="H26" s="31" t="n">
        <f aca="false">+Mar!B26</f>
        <v>0</v>
      </c>
      <c r="I26" s="30" t="n">
        <f aca="false">+April!P26</f>
        <v>0</v>
      </c>
      <c r="J26" s="31" t="n">
        <f aca="false">+April!B26</f>
        <v>0</v>
      </c>
      <c r="K26" s="30" t="n">
        <f aca="false">+May!P28</f>
        <v>0</v>
      </c>
      <c r="L26" s="31" t="n">
        <f aca="false">+May!B28</f>
        <v>0</v>
      </c>
      <c r="M26" s="30" t="e">
        <f aca="false">+June!P26</f>
        <v>#VALUE!</v>
      </c>
      <c r="N26" s="31" t="n">
        <f aca="false">+June!B26</f>
        <v>5</v>
      </c>
      <c r="O26" s="30" t="n">
        <f aca="false">+July!P26</f>
        <v>88</v>
      </c>
      <c r="P26" s="31" t="n">
        <f aca="false">+July!B26</f>
        <v>5</v>
      </c>
      <c r="Q26" s="30" t="n">
        <f aca="false">+Aug!V26</f>
        <v>0</v>
      </c>
      <c r="R26" s="32" t="n">
        <f aca="false">+Aug!B26</f>
        <v>0</v>
      </c>
      <c r="S26" s="45" t="n">
        <f aca="false">+Sep!P26</f>
        <v>0</v>
      </c>
      <c r="T26" s="31" t="n">
        <f aca="false">+Sep!B26</f>
        <v>0</v>
      </c>
      <c r="U26" s="43" t="n">
        <f aca="false">+Oct!P26</f>
        <v>92</v>
      </c>
      <c r="V26" s="47" t="n">
        <f aca="false">+Oct!B26</f>
        <v>0</v>
      </c>
      <c r="W26" s="30" t="n">
        <f aca="false">+Nov!P26</f>
        <v>89</v>
      </c>
      <c r="X26" s="31" t="n">
        <f aca="false">+Nov!B26</f>
        <v>5</v>
      </c>
      <c r="Y26" s="30" t="e">
        <f aca="false">+Dec!P26</f>
        <v>#VALUE!</v>
      </c>
      <c r="Z26" s="31" t="n">
        <f aca="false">+Dec!B26</f>
        <v>0</v>
      </c>
      <c r="AA26" s="33" t="e">
        <f aca="false">SUM(C26:Z26)</f>
        <v>#VALUE!</v>
      </c>
      <c r="AB26" s="34" t="e">
        <f aca="false">AA26-AE26-AF26-AG26-AH26</f>
        <v>#VALUE!</v>
      </c>
      <c r="AC26" s="48" t="n">
        <f aca="false">+Jan!O26+Feb!O26+Mar!O26+April!O26+May!O26+June!O26+July!O26+Aug!U26+Sep!O26+Oct!O26+Nov!O26+Dec!O26</f>
        <v>6.59</v>
      </c>
      <c r="AD26" s="18"/>
      <c r="AE26" s="36"/>
      <c r="AF26" s="37"/>
      <c r="AG26" s="38"/>
      <c r="AH26" s="39"/>
      <c r="AI26" s="40"/>
      <c r="AJ26" s="41"/>
      <c r="AK26" s="41"/>
      <c r="AL26" s="41"/>
      <c r="AM26" s="41"/>
      <c r="AN26" s="41"/>
      <c r="AO26" s="41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</row>
    <row r="27" s="42" customFormat="true" ht="15.75" hidden="false" customHeight="false" outlineLevel="0" collapsed="false">
      <c r="A27" s="28" t="e">
        <f aca="false">RANK(AB27,AB7:AB27,0)</f>
        <v>#VALUE!</v>
      </c>
      <c r="B27" s="29" t="s">
        <v>43</v>
      </c>
      <c r="C27" s="30" t="n">
        <f aca="false">+Jan!P27</f>
        <v>0</v>
      </c>
      <c r="D27" s="31" t="n">
        <f aca="false">+Jan!B27</f>
        <v>0</v>
      </c>
      <c r="E27" s="30" t="n">
        <f aca="false">+Feb!P27</f>
        <v>0</v>
      </c>
      <c r="F27" s="31" t="n">
        <f aca="false">+Feb!B27</f>
        <v>0</v>
      </c>
      <c r="G27" s="30" t="n">
        <f aca="false">+Mar!P27</f>
        <v>0</v>
      </c>
      <c r="H27" s="31" t="n">
        <f aca="false">+Mar!B27</f>
        <v>0</v>
      </c>
      <c r="I27" s="30" t="n">
        <f aca="false">+April!P27</f>
        <v>0</v>
      </c>
      <c r="J27" s="31" t="n">
        <f aca="false">+April!B27</f>
        <v>0</v>
      </c>
      <c r="K27" s="30" t="n">
        <f aca="false">+May!P29</f>
        <v>0</v>
      </c>
      <c r="L27" s="31" t="n">
        <f aca="false">+May!B29</f>
        <v>0</v>
      </c>
      <c r="M27" s="30" t="e">
        <f aca="false">+June!P27</f>
        <v>#VALUE!</v>
      </c>
      <c r="N27" s="31" t="n">
        <f aca="false">+June!B27</f>
        <v>5</v>
      </c>
      <c r="O27" s="30" t="e">
        <f aca="false">+July!P27</f>
        <v>#N/A</v>
      </c>
      <c r="P27" s="31" t="n">
        <f aca="false">+July!B27</f>
        <v>0</v>
      </c>
      <c r="Q27" s="30" t="n">
        <f aca="false">+Aug!V27</f>
        <v>0</v>
      </c>
      <c r="R27" s="32" t="n">
        <f aca="false">+Aug!B27</f>
        <v>0</v>
      </c>
      <c r="S27" s="30" t="n">
        <f aca="false">+Sep!P27</f>
        <v>0</v>
      </c>
      <c r="T27" s="31" t="n">
        <f aca="false">+Sep!B27</f>
        <v>0</v>
      </c>
      <c r="U27" s="30" t="n">
        <f aca="false">+Oct!P27</f>
        <v>0</v>
      </c>
      <c r="V27" s="31" t="n">
        <f aca="false">+Oct!B27</f>
        <v>0</v>
      </c>
      <c r="W27" s="30" t="n">
        <f aca="false">+Nov!P27</f>
        <v>0</v>
      </c>
      <c r="X27" s="31" t="n">
        <f aca="false">+Nov!B27</f>
        <v>0</v>
      </c>
      <c r="Y27" s="30" t="e">
        <f aca="false">+Dec!P27</f>
        <v>#VALUE!</v>
      </c>
      <c r="Z27" s="31" t="n">
        <f aca="false">+Dec!B27</f>
        <v>0</v>
      </c>
      <c r="AA27" s="33" t="e">
        <f aca="false">SUM(C27:Z27)</f>
        <v>#VALUE!</v>
      </c>
      <c r="AB27" s="34" t="e">
        <f aca="false">AA27-AE27-AF27-AG27-AH27</f>
        <v>#VALUE!</v>
      </c>
      <c r="AC27" s="35" t="n">
        <f aca="false">+Jan!O27+Feb!O27+Mar!O27+April!O27+May!O27+June!O27+July!O27+Aug!U27+Sep!O27+Oct!O27+Nov!O27+Dec!O27</f>
        <v>0</v>
      </c>
      <c r="AD27" s="18"/>
      <c r="AE27" s="36"/>
      <c r="AF27" s="37"/>
      <c r="AG27" s="38"/>
      <c r="AH27" s="39"/>
      <c r="AI27" s="40"/>
      <c r="AJ27" s="41"/>
      <c r="AK27" s="41"/>
      <c r="AL27" s="41"/>
      <c r="AM27" s="41"/>
      <c r="AN27" s="41"/>
      <c r="AO27" s="41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</row>
    <row r="28" s="42" customFormat="true" ht="15.75" hidden="false" customHeight="false" outlineLevel="0" collapsed="false">
      <c r="A28" s="28"/>
      <c r="B28" s="29" t="s">
        <v>44</v>
      </c>
      <c r="C28" s="30" t="n">
        <f aca="false">+Jan!P28</f>
        <v>0</v>
      </c>
      <c r="D28" s="31" t="n">
        <f aca="false">+Jan!B28</f>
        <v>0</v>
      </c>
      <c r="E28" s="30" t="n">
        <f aca="false">+Feb!P28</f>
        <v>0</v>
      </c>
      <c r="F28" s="31" t="n">
        <f aca="false">+Feb!B28</f>
        <v>0</v>
      </c>
      <c r="G28" s="30" t="n">
        <f aca="false">+Mar!P28</f>
        <v>0</v>
      </c>
      <c r="H28" s="31" t="n">
        <f aca="false">+Mar!B28</f>
        <v>0</v>
      </c>
      <c r="I28" s="30" t="n">
        <f aca="false">+April!P28</f>
        <v>0</v>
      </c>
      <c r="J28" s="31" t="n">
        <f aca="false">+April!B28</f>
        <v>0</v>
      </c>
      <c r="K28" s="30" t="n">
        <f aca="false">+May!P30</f>
        <v>0</v>
      </c>
      <c r="L28" s="31" t="n">
        <f aca="false">+May!B30</f>
        <v>0</v>
      </c>
      <c r="M28" s="30" t="n">
        <f aca="false">+June!P28</f>
        <v>0</v>
      </c>
      <c r="N28" s="31" t="n">
        <f aca="false">+June!B28</f>
        <v>0</v>
      </c>
      <c r="O28" s="30" t="n">
        <f aca="false">+July!P28</f>
        <v>0</v>
      </c>
      <c r="P28" s="31" t="n">
        <f aca="false">+July!B28</f>
        <v>0</v>
      </c>
      <c r="Q28" s="30" t="n">
        <f aca="false">+Aug!V28</f>
        <v>0</v>
      </c>
      <c r="R28" s="32" t="n">
        <f aca="false">+Aug!B28</f>
        <v>0</v>
      </c>
      <c r="S28" s="30" t="n">
        <f aca="false">+Sep!P28</f>
        <v>0</v>
      </c>
      <c r="T28" s="31" t="n">
        <f aca="false">+Sep!B28</f>
        <v>5</v>
      </c>
      <c r="U28" s="30" t="n">
        <f aca="false">+Oct!P28</f>
        <v>0</v>
      </c>
      <c r="V28" s="31" t="n">
        <f aca="false">+Oct!B28</f>
        <v>5</v>
      </c>
      <c r="W28" s="30" t="n">
        <f aca="false">+Nov!P28</f>
        <v>91</v>
      </c>
      <c r="X28" s="31" t="n">
        <f aca="false">+Nov!B28</f>
        <v>5</v>
      </c>
      <c r="Y28" s="30" t="n">
        <f aca="false">+Dec!P29</f>
        <v>92</v>
      </c>
      <c r="Z28" s="31" t="n">
        <f aca="false">+Dec!B28</f>
        <v>0</v>
      </c>
      <c r="AA28" s="33" t="n">
        <f aca="false">SUM(C28:Z28)</f>
        <v>198</v>
      </c>
      <c r="AB28" s="34" t="n">
        <f aca="false">AA28-AE28-AF28-AG28-AH28</f>
        <v>198</v>
      </c>
      <c r="AC28" s="35" t="n">
        <f aca="false">+Jan!O28+Feb!O28+Mar!O28+April!O28+May!O28+June!O28+July!O28+Aug!U28+Sep!O28+Oct!O28+Nov!O28+Dec!O29</f>
        <v>9.34</v>
      </c>
      <c r="AD28" s="18"/>
      <c r="AE28" s="36"/>
      <c r="AF28" s="37"/>
      <c r="AG28" s="38"/>
      <c r="AH28" s="39"/>
      <c r="AI28" s="40"/>
      <c r="AJ28" s="41"/>
      <c r="AK28" s="41"/>
      <c r="AL28" s="41"/>
      <c r="AM28" s="41"/>
      <c r="AN28" s="41"/>
      <c r="AO28" s="41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</row>
    <row r="29" s="42" customFormat="true" ht="15.75" hidden="false" customHeight="false" outlineLevel="0" collapsed="false">
      <c r="A29" s="28"/>
      <c r="B29" s="59" t="s">
        <v>45</v>
      </c>
      <c r="C29" s="30" t="n">
        <f aca="false">+Jan!P29</f>
        <v>0</v>
      </c>
      <c r="D29" s="31" t="n">
        <f aca="false">+Jan!B29</f>
        <v>0</v>
      </c>
      <c r="E29" s="30" t="n">
        <f aca="false">+Feb!P29</f>
        <v>0</v>
      </c>
      <c r="F29" s="31" t="n">
        <f aca="false">+Feb!B29</f>
        <v>0</v>
      </c>
      <c r="G29" s="30" t="n">
        <f aca="false">+Mar!P29</f>
        <v>0</v>
      </c>
      <c r="H29" s="31" t="n">
        <f aca="false">+Mar!B29</f>
        <v>0</v>
      </c>
      <c r="I29" s="30" t="n">
        <f aca="false">+April!P29</f>
        <v>0</v>
      </c>
      <c r="J29" s="31" t="n">
        <f aca="false">+April!B29</f>
        <v>0</v>
      </c>
      <c r="K29" s="30" t="n">
        <f aca="false">+May!P31</f>
        <v>0</v>
      </c>
      <c r="L29" s="31" t="n">
        <f aca="false">+May!B31</f>
        <v>0</v>
      </c>
      <c r="M29" s="30" t="n">
        <f aca="false">+June!P29</f>
        <v>0</v>
      </c>
      <c r="N29" s="31" t="n">
        <f aca="false">+June!B29</f>
        <v>0</v>
      </c>
      <c r="O29" s="30" t="n">
        <f aca="false">+July!P29</f>
        <v>0</v>
      </c>
      <c r="P29" s="31" t="n">
        <f aca="false">+July!B29</f>
        <v>0</v>
      </c>
      <c r="Q29" s="30" t="n">
        <f aca="false">+Aug!V29</f>
        <v>0</v>
      </c>
      <c r="R29" s="32" t="n">
        <f aca="false">+Aug!B29</f>
        <v>0</v>
      </c>
      <c r="S29" s="30" t="n">
        <f aca="false">+Sep!P29</f>
        <v>0</v>
      </c>
      <c r="T29" s="31" t="n">
        <f aca="false">+Sep!B29</f>
        <v>5</v>
      </c>
      <c r="U29" s="30" t="n">
        <f aca="false">+Oct!P29</f>
        <v>88</v>
      </c>
      <c r="V29" s="31" t="n">
        <f aca="false">+Oct!B29</f>
        <v>5</v>
      </c>
      <c r="W29" s="30" t="n">
        <f aca="false">+Nov!P29</f>
        <v>0</v>
      </c>
      <c r="X29" s="31" t="n">
        <f aca="false">+Nov!B29</f>
        <v>0</v>
      </c>
      <c r="Y29" s="30" t="e">
        <f aca="false">+Dec!P28</f>
        <v>#VALUE!</v>
      </c>
      <c r="Z29" s="31" t="n">
        <f aca="false">+Dec!B29</f>
        <v>0</v>
      </c>
      <c r="AA29" s="33" t="e">
        <f aca="false">SUM(C29:Z29)</f>
        <v>#VALUE!</v>
      </c>
      <c r="AB29" s="34" t="e">
        <f aca="false">AA29-AE29-AF29-AG29-AH29</f>
        <v>#VALUE!</v>
      </c>
      <c r="AC29" s="35" t="n">
        <f aca="false">+Jan!O29+Feb!O29+Mar!O29+April!O29+May!O29+June!O29+July!O29+Aug!U29+Sep!O29+Oct!O29+Nov!O29+Dec!O28</f>
        <v>1.75</v>
      </c>
      <c r="AD29" s="18"/>
      <c r="AE29" s="36"/>
      <c r="AF29" s="37"/>
      <c r="AG29" s="38"/>
      <c r="AH29" s="39"/>
      <c r="AI29" s="40"/>
      <c r="AJ29" s="41"/>
      <c r="AK29" s="41"/>
      <c r="AL29" s="41"/>
      <c r="AM29" s="41"/>
      <c r="AN29" s="41"/>
      <c r="AO29" s="41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</row>
    <row r="30" s="42" customFormat="true" ht="15.75" hidden="false" customHeight="false" outlineLevel="0" collapsed="false">
      <c r="A30" s="28"/>
      <c r="B30" s="29" t="s">
        <v>46</v>
      </c>
      <c r="C30" s="30" t="n">
        <f aca="false">+Jan!P31</f>
        <v>0</v>
      </c>
      <c r="D30" s="31" t="n">
        <f aca="false">+Jan!B31</f>
        <v>0</v>
      </c>
      <c r="E30" s="30" t="n">
        <f aca="false">+Feb!P31</f>
        <v>0</v>
      </c>
      <c r="F30" s="31" t="n">
        <f aca="false">+Feb!B31</f>
        <v>0</v>
      </c>
      <c r="G30" s="30" t="n">
        <f aca="false">+Mar!P31</f>
        <v>0</v>
      </c>
      <c r="H30" s="31" t="n">
        <f aca="false">+Mar!B31</f>
        <v>0</v>
      </c>
      <c r="I30" s="30" t="n">
        <f aca="false">+April!P31</f>
        <v>0</v>
      </c>
      <c r="J30" s="31" t="n">
        <f aca="false">+April!B31</f>
        <v>0</v>
      </c>
      <c r="K30" s="30" t="n">
        <f aca="false">+May!P33</f>
        <v>0</v>
      </c>
      <c r="L30" s="31" t="n">
        <f aca="false">+May!B33</f>
        <v>0</v>
      </c>
      <c r="M30" s="30" t="n">
        <f aca="false">+June!P31</f>
        <v>0</v>
      </c>
      <c r="N30" s="31" t="n">
        <f aca="false">+June!B31</f>
        <v>0</v>
      </c>
      <c r="O30" s="30" t="n">
        <f aca="false">+July!P31</f>
        <v>0</v>
      </c>
      <c r="P30" s="31" t="n">
        <f aca="false">+July!B31</f>
        <v>0</v>
      </c>
      <c r="Q30" s="30" t="n">
        <f aca="false">+Aug!V31</f>
        <v>0</v>
      </c>
      <c r="R30" s="32" t="n">
        <f aca="false">+Aug!B31</f>
        <v>0</v>
      </c>
      <c r="S30" s="30" t="n">
        <f aca="false">+Sep!P31</f>
        <v>0</v>
      </c>
      <c r="T30" s="31" t="n">
        <f aca="false">+Sep!B31</f>
        <v>0</v>
      </c>
      <c r="U30" s="30" t="n">
        <f aca="false">+Oct!P31</f>
        <v>0</v>
      </c>
      <c r="V30" s="31" t="n">
        <f aca="false">+Oct!B30</f>
        <v>5</v>
      </c>
      <c r="W30" s="30" t="n">
        <f aca="false">+Nov!P31</f>
        <v>0</v>
      </c>
      <c r="X30" s="31" t="n">
        <f aca="false">+Nov!B31</f>
        <v>0</v>
      </c>
      <c r="Y30" s="30" t="e">
        <f aca="false">+Dec!P30</f>
        <v>#VALUE!</v>
      </c>
      <c r="Z30" s="31" t="n">
        <f aca="false">+Dec!B30</f>
        <v>0</v>
      </c>
      <c r="AA30" s="33" t="e">
        <f aca="false">SUM(C30:Z30)</f>
        <v>#VALUE!</v>
      </c>
      <c r="AB30" s="34" t="e">
        <f aca="false">AA30-AE30-AF30-AG30-AH30</f>
        <v>#VALUE!</v>
      </c>
      <c r="AC30" s="35" t="n">
        <f aca="false">+Dec!O30</f>
        <v>27.63</v>
      </c>
      <c r="AD30" s="18"/>
      <c r="AE30" s="36"/>
      <c r="AF30" s="37"/>
      <c r="AG30" s="38"/>
      <c r="AH30" s="39"/>
      <c r="AI30" s="40"/>
      <c r="AJ30" s="41"/>
      <c r="AK30" s="41"/>
      <c r="AL30" s="41"/>
      <c r="AM30" s="41"/>
      <c r="AN30" s="41"/>
      <c r="AO30" s="41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</row>
    <row r="31" s="42" customFormat="true" ht="15.75" hidden="false" customHeight="false" outlineLevel="0" collapsed="false">
      <c r="A31" s="28"/>
      <c r="B31" s="29"/>
      <c r="C31" s="30"/>
      <c r="D31" s="31"/>
      <c r="E31" s="30"/>
      <c r="F31" s="31"/>
      <c r="G31" s="30"/>
      <c r="H31" s="31"/>
      <c r="I31" s="30"/>
      <c r="J31" s="31"/>
      <c r="K31" s="30"/>
      <c r="L31" s="31"/>
      <c r="M31" s="30"/>
      <c r="N31" s="31"/>
      <c r="O31" s="30"/>
      <c r="P31" s="31"/>
      <c r="Q31" s="30"/>
      <c r="R31" s="32"/>
      <c r="S31" s="30"/>
      <c r="T31" s="31"/>
      <c r="U31" s="30"/>
      <c r="V31" s="31"/>
      <c r="W31" s="30"/>
      <c r="X31" s="31"/>
      <c r="Y31" s="30" t="n">
        <f aca="false">+Dec!P31</f>
        <v>0</v>
      </c>
      <c r="Z31" s="31" t="n">
        <f aca="false">+Dec!B31</f>
        <v>0</v>
      </c>
      <c r="AA31" s="33" t="n">
        <f aca="false">SUM(C31:Z31)</f>
        <v>0</v>
      </c>
      <c r="AB31" s="34" t="n">
        <f aca="false">AA31-AE31-AF31-AG31-AH31</f>
        <v>0</v>
      </c>
      <c r="AC31" s="35" t="n">
        <f aca="false">+Jan!O31+Feb!O31+Mar!O31+April!O31+May!O31+June!O31+July!O31+Aug!U31+Sep!O31+Oct!O31+Nov!O31+Dec!O31</f>
        <v>0</v>
      </c>
      <c r="AD31" s="18"/>
      <c r="AE31" s="36"/>
      <c r="AF31" s="37"/>
      <c r="AG31" s="38"/>
      <c r="AH31" s="39"/>
      <c r="AI31" s="40"/>
      <c r="AJ31" s="41"/>
      <c r="AK31" s="41"/>
      <c r="AL31" s="41"/>
      <c r="AM31" s="41"/>
      <c r="AN31" s="41"/>
      <c r="AO31" s="41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</row>
    <row r="32" s="42" customFormat="true" ht="15.75" hidden="false" customHeight="false" outlineLevel="0" collapsed="false">
      <c r="A32" s="28"/>
      <c r="B32" s="29"/>
      <c r="C32" s="30"/>
      <c r="D32" s="31"/>
      <c r="E32" s="30"/>
      <c r="F32" s="31"/>
      <c r="G32" s="30"/>
      <c r="H32" s="31"/>
      <c r="I32" s="30"/>
      <c r="J32" s="31"/>
      <c r="K32" s="30"/>
      <c r="L32" s="31"/>
      <c r="M32" s="30"/>
      <c r="N32" s="31"/>
      <c r="O32" s="30"/>
      <c r="P32" s="31"/>
      <c r="Q32" s="30"/>
      <c r="R32" s="32"/>
      <c r="S32" s="30"/>
      <c r="T32" s="31"/>
      <c r="U32" s="30"/>
      <c r="V32" s="31"/>
      <c r="W32" s="30"/>
      <c r="X32" s="31"/>
      <c r="Y32" s="30" t="n">
        <f aca="false">+Dec!P32</f>
        <v>0</v>
      </c>
      <c r="Z32" s="31" t="n">
        <f aca="false">+Dec!B32</f>
        <v>0</v>
      </c>
      <c r="AA32" s="33" t="n">
        <f aca="false">SUM(C32:Z32)</f>
        <v>0</v>
      </c>
      <c r="AB32" s="34" t="n">
        <f aca="false">AA32-AE32-AF32-AG32-AH32</f>
        <v>0</v>
      </c>
      <c r="AC32" s="35" t="n">
        <f aca="false">+Jan!O32+Feb!O32+Mar!O32+April!O32+May!O32+June!O32+July!O32+Aug!U32+Sep!O32+Oct!O32+Nov!O32+Dec!O32</f>
        <v>231.915</v>
      </c>
      <c r="AD32" s="18"/>
      <c r="AE32" s="36"/>
      <c r="AF32" s="37"/>
      <c r="AG32" s="38"/>
      <c r="AH32" s="39"/>
      <c r="AI32" s="40"/>
      <c r="AJ32" s="41"/>
      <c r="AK32" s="41"/>
      <c r="AL32" s="41"/>
      <c r="AM32" s="41"/>
      <c r="AN32" s="41"/>
      <c r="AO32" s="41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</row>
    <row r="33" s="5" customFormat="true" ht="18" hidden="false" customHeight="false" outlineLevel="0" collapsed="false">
      <c r="B33" s="60" t="s">
        <v>47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3" t="n">
        <f aca="false">SUM(AC4:AC32)</f>
        <v>1653.215</v>
      </c>
      <c r="AI33" s="40"/>
    </row>
    <row r="34" customFormat="false" ht="14.25" hidden="false" customHeight="false" outlineLevel="0" collapsed="false">
      <c r="B34" s="60" t="s">
        <v>47</v>
      </c>
      <c r="C34" s="0"/>
      <c r="D34" s="0"/>
      <c r="E34" s="0"/>
      <c r="F34" s="0"/>
      <c r="G34" s="0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CF34" s="5"/>
      <c r="CG34" s="5"/>
    </row>
    <row r="35" customFormat="false" ht="14.25" hidden="false" customHeight="false" outlineLevel="0" collapsed="false">
      <c r="B35" s="60" t="s">
        <v>48</v>
      </c>
      <c r="C35" s="0"/>
      <c r="D35" s="0"/>
      <c r="E35" s="0"/>
      <c r="F35" s="0"/>
      <c r="G35" s="0"/>
      <c r="H35" s="54"/>
      <c r="I35" s="64" t="s">
        <v>49</v>
      </c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5"/>
    </row>
    <row r="36" customFormat="false" ht="14.25" hidden="false" customHeight="false" outlineLevel="0" collapsed="false">
      <c r="B36" s="60"/>
      <c r="C36" s="0"/>
      <c r="D36" s="0"/>
      <c r="E36" s="0"/>
      <c r="F36" s="0"/>
      <c r="G36" s="0"/>
      <c r="H36" s="54"/>
      <c r="I36" s="64" t="s">
        <v>50</v>
      </c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CF36" s="5"/>
      <c r="CG36" s="5"/>
    </row>
    <row r="37" customFormat="false" ht="15" hidden="false" customHeight="false" outlineLevel="0" collapsed="false">
      <c r="B37" s="60"/>
      <c r="C37" s="0"/>
      <c r="D37" s="0"/>
      <c r="E37" s="0"/>
      <c r="F37" s="0"/>
      <c r="G37" s="0"/>
      <c r="H37" s="66"/>
      <c r="I37" s="54"/>
      <c r="J37" s="54"/>
      <c r="K37" s="54"/>
      <c r="L37" s="54"/>
      <c r="M37" s="54"/>
      <c r="N37" s="54"/>
      <c r="O37" s="54"/>
      <c r="P37" s="54"/>
      <c r="Q37" s="67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CF37" s="5"/>
      <c r="CG37" s="5"/>
    </row>
    <row r="38" customFormat="false" ht="14.25" hidden="false" customHeight="false" outlineLevel="0" collapsed="false">
      <c r="B38" s="60"/>
      <c r="C38" s="0"/>
      <c r="D38" s="0"/>
      <c r="E38" s="0"/>
      <c r="F38" s="0"/>
      <c r="G38" s="0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CF38" s="5"/>
      <c r="CG38" s="5"/>
    </row>
    <row r="39" customFormat="false" ht="14.25" hidden="false" customHeight="false" outlineLevel="0" collapsed="false">
      <c r="B39" s="60"/>
      <c r="C39" s="0"/>
      <c r="D39" s="0"/>
      <c r="E39" s="0"/>
      <c r="F39" s="0"/>
      <c r="G39" s="0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9"/>
      <c r="X39" s="69"/>
      <c r="Y39" s="69"/>
      <c r="Z39" s="70"/>
      <c r="AA39" s="40"/>
      <c r="AB39" s="40"/>
      <c r="AC39" s="40"/>
      <c r="CF39" s="5"/>
      <c r="CG39" s="5"/>
    </row>
    <row r="40" customFormat="false" ht="14.25" hidden="false" customHeight="false" outlineLevel="0" collapsed="false"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41"/>
      <c r="N40" s="68"/>
      <c r="O40" s="68"/>
      <c r="P40" s="68"/>
      <c r="Q40" s="41"/>
      <c r="R40" s="68"/>
      <c r="S40" s="68"/>
      <c r="T40" s="68"/>
      <c r="U40" s="68"/>
      <c r="V40" s="68"/>
      <c r="W40" s="68"/>
      <c r="X40" s="68"/>
      <c r="Y40" s="54"/>
      <c r="Z40" s="54"/>
    </row>
    <row r="41" customFormat="false" ht="14.25" hidden="false" customHeight="false" outlineLevel="0" collapsed="false"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2"/>
      <c r="Z41" s="72"/>
    </row>
    <row r="42" customFormat="false" ht="14.25" hidden="false" customHeight="false" outlineLevel="0" collapsed="false"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2"/>
      <c r="Z42" s="72"/>
    </row>
    <row r="43" customFormat="false" ht="14.25" hidden="false" customHeight="false" outlineLevel="0" collapsed="false"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2"/>
      <c r="Z43" s="72"/>
    </row>
  </sheetData>
  <mergeCells count="21">
    <mergeCell ref="A1:B3"/>
    <mergeCell ref="C1:Z1"/>
    <mergeCell ref="AA1:AA3"/>
    <mergeCell ref="AB1:AB3"/>
    <mergeCell ref="AC1:AC3"/>
    <mergeCell ref="AE1:AH1"/>
    <mergeCell ref="AI1:AI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E2:AF3"/>
    <mergeCell ref="AG2:AH3"/>
  </mergeCells>
  <printOptions headings="false" gridLines="false" gridLinesSet="true" horizontalCentered="false" verticalCentered="false"/>
  <pageMargins left="0.25" right="0.190277777777778" top="0.35" bottom="0.509722222222222" header="0.511811023622047" footer="0.25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8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2</v>
      </c>
      <c r="C2" s="78" t="s">
        <v>53</v>
      </c>
      <c r="D2" s="78"/>
      <c r="E2" s="78"/>
      <c r="F2" s="78"/>
      <c r="G2" s="78"/>
      <c r="H2" s="78"/>
      <c r="I2" s="78" t="s">
        <v>54</v>
      </c>
      <c r="J2" s="78"/>
      <c r="K2" s="78"/>
      <c r="L2" s="78"/>
      <c r="M2" s="78"/>
      <c r="N2" s="78"/>
      <c r="O2" s="79" t="s">
        <v>1</v>
      </c>
      <c r="P2" s="80" t="s">
        <v>55</v>
      </c>
      <c r="Q2" s="81" t="s">
        <v>55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6</v>
      </c>
      <c r="D3" s="85" t="s">
        <v>57</v>
      </c>
      <c r="E3" s="85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9" t="s">
        <v>62</v>
      </c>
      <c r="P3" s="90" t="s">
        <v>63</v>
      </c>
      <c r="Q3" s="91" t="s">
        <v>64</v>
      </c>
      <c r="R3" s="92" t="s">
        <v>63</v>
      </c>
    </row>
    <row r="4" customFormat="false" ht="14.25" hidden="false" customHeight="false" outlineLevel="0" collapsed="false">
      <c r="A4" s="93" t="str">
        <f aca="false">'Total for Year'!B4</f>
        <v>Arevalos, Ruben</v>
      </c>
      <c r="B4" s="94" t="n">
        <v>5</v>
      </c>
      <c r="C4" s="95" t="n">
        <v>1</v>
      </c>
      <c r="D4" s="96"/>
      <c r="E4" s="97" t="n">
        <v>1.38</v>
      </c>
      <c r="F4" s="98"/>
      <c r="G4" s="99"/>
      <c r="H4" s="100" t="n">
        <f aca="false">G4*0.1875</f>
        <v>0</v>
      </c>
      <c r="I4" s="95" t="n">
        <v>1</v>
      </c>
      <c r="J4" s="96"/>
      <c r="K4" s="97" t="n">
        <v>4.09</v>
      </c>
      <c r="L4" s="98"/>
      <c r="M4" s="99"/>
      <c r="N4" s="100" t="n">
        <f aca="false">M4*0.1875</f>
        <v>0</v>
      </c>
      <c r="O4" s="101" t="n">
        <f aca="false">K4-0.125*J4+E4-0.125*D4-H4-N4</f>
        <v>5.47</v>
      </c>
      <c r="P4" s="102" t="n">
        <f aca="false">IF(Q4=1,100,IF(Q4=2,99,IF(Q4=3,98,IF(Q4=4,97,IF(Q4=5,96,IF(Q4=6,95,IF(Q4=7,94,IF(Q4=8,93,0))))))))</f>
        <v>94</v>
      </c>
      <c r="Q4" s="103" t="n">
        <v>7</v>
      </c>
      <c r="R4" s="104" t="n">
        <f aca="false">B4+P4</f>
        <v>99</v>
      </c>
    </row>
    <row r="5" customFormat="false" ht="14.25" hidden="false" customHeight="false" outlineLevel="0" collapsed="false">
      <c r="A5" s="105" t="str">
        <f aca="false">'Total for Year'!B5</f>
        <v>Barnes, George</v>
      </c>
      <c r="B5" s="106" t="n">
        <v>5</v>
      </c>
      <c r="C5" s="107" t="n">
        <v>1</v>
      </c>
      <c r="D5" s="108"/>
      <c r="E5" s="109" t="n">
        <v>1.32</v>
      </c>
      <c r="F5" s="110"/>
      <c r="G5" s="111"/>
      <c r="H5" s="112" t="n">
        <f aca="false">G5*0.1875</f>
        <v>0</v>
      </c>
      <c r="I5" s="107" t="n">
        <v>1</v>
      </c>
      <c r="J5" s="108"/>
      <c r="K5" s="109" t="n">
        <v>1.6</v>
      </c>
      <c r="L5" s="110"/>
      <c r="M5" s="111"/>
      <c r="N5" s="112" t="n">
        <f aca="false">M5*0.1875</f>
        <v>0</v>
      </c>
      <c r="O5" s="113" t="n">
        <f aca="false">K5-0.125*J5+E5-0.125*D5-H5-N5</f>
        <v>2.92</v>
      </c>
      <c r="P5" s="114" t="n">
        <v>92</v>
      </c>
      <c r="Q5" s="115" t="n">
        <v>9</v>
      </c>
      <c r="R5" s="116" t="n">
        <f aca="false">B5+P5</f>
        <v>97</v>
      </c>
    </row>
    <row r="6" customFormat="false" ht="14.25" hidden="false" customHeight="false" outlineLevel="0" collapsed="false">
      <c r="A6" s="117" t="str">
        <f aca="false">'Total for Year'!B6</f>
        <v>Bienhoff, Cal</v>
      </c>
      <c r="B6" s="94" t="n">
        <v>5</v>
      </c>
      <c r="C6" s="95" t="n">
        <v>3</v>
      </c>
      <c r="D6" s="96"/>
      <c r="E6" s="97" t="n">
        <v>6.71</v>
      </c>
      <c r="F6" s="98"/>
      <c r="G6" s="99"/>
      <c r="H6" s="100" t="n">
        <f aca="false">G6*0.1875</f>
        <v>0</v>
      </c>
      <c r="I6" s="95" t="n">
        <v>1</v>
      </c>
      <c r="J6" s="96"/>
      <c r="K6" s="97" t="n">
        <v>1.42</v>
      </c>
      <c r="L6" s="98"/>
      <c r="M6" s="99"/>
      <c r="N6" s="100" t="n">
        <f aca="false">M6*0.1875</f>
        <v>0</v>
      </c>
      <c r="O6" s="101" t="n">
        <f aca="false">K6-0.125*J6+E6-0.125*D6-H6-N6</f>
        <v>8.13</v>
      </c>
      <c r="P6" s="102" t="n">
        <f aca="false">IF(Q6=1,100,IF(Q6=2,99,IF(Q6=3,98,IF(Q6=4,97,IF(Q6=5,96,IF(Q6=6,95,IF(Q6=7,94,IF(Q6=8,93,0))))))))</f>
        <v>97</v>
      </c>
      <c r="Q6" s="118" t="n">
        <v>4</v>
      </c>
      <c r="R6" s="104" t="n">
        <f aca="false">B6+P6</f>
        <v>102</v>
      </c>
    </row>
    <row r="7" customFormat="false" ht="14.25" hidden="false" customHeight="false" outlineLevel="0" collapsed="false">
      <c r="A7" s="119" t="str">
        <f aca="false">'Total for Year'!B7</f>
        <v>Bienhoff, Lyla</v>
      </c>
      <c r="B7" s="106" t="n">
        <v>5</v>
      </c>
      <c r="C7" s="107" t="n">
        <v>2</v>
      </c>
      <c r="D7" s="108"/>
      <c r="E7" s="109" t="n">
        <v>5.56</v>
      </c>
      <c r="F7" s="110"/>
      <c r="G7" s="111"/>
      <c r="H7" s="112" t="n">
        <f aca="false">G7*0.1875</f>
        <v>0</v>
      </c>
      <c r="I7" s="107" t="n">
        <v>2</v>
      </c>
      <c r="J7" s="108"/>
      <c r="K7" s="109" t="n">
        <v>4.23</v>
      </c>
      <c r="L7" s="110"/>
      <c r="M7" s="111"/>
      <c r="N7" s="112" t="n">
        <f aca="false">M7*0.1875</f>
        <v>0</v>
      </c>
      <c r="O7" s="113" t="n">
        <f aca="false">K7-0.125*J7+E7-0.125*D7-H7-N7</f>
        <v>9.79</v>
      </c>
      <c r="P7" s="114" t="n">
        <f aca="false">IF(Q7=1,100,IF(Q7=2,99,IF(Q7=3,98,IF(Q7=4,97,IF(Q7=5,96,IF(Q7=6,95,IF(Q7=7,94,IF(Q7=8,93,0))))))))</f>
        <v>98</v>
      </c>
      <c r="Q7" s="115" t="n">
        <v>3</v>
      </c>
      <c r="R7" s="116" t="n">
        <f aca="false">B7+P7</f>
        <v>103</v>
      </c>
    </row>
    <row r="8" customFormat="false" ht="14.25" hidden="false" customHeight="false" outlineLevel="0" collapsed="false">
      <c r="A8" s="120" t="str">
        <f aca="false">'Total for Year'!B8</f>
        <v>Brooks, Stefen</v>
      </c>
      <c r="B8" s="94" t="n">
        <v>5</v>
      </c>
      <c r="C8" s="95" t="n">
        <v>4</v>
      </c>
      <c r="D8" s="96"/>
      <c r="E8" s="97" t="n">
        <v>5.36</v>
      </c>
      <c r="F8" s="98"/>
      <c r="G8" s="99"/>
      <c r="H8" s="100" t="n">
        <f aca="false">G8*0.1875</f>
        <v>0</v>
      </c>
      <c r="I8" s="95" t="n">
        <v>2</v>
      </c>
      <c r="J8" s="96"/>
      <c r="K8" s="97" t="n">
        <v>2.7</v>
      </c>
      <c r="L8" s="98"/>
      <c r="M8" s="99"/>
      <c r="N8" s="100" t="n">
        <f aca="false">M8*0.1875</f>
        <v>0</v>
      </c>
      <c r="O8" s="101" t="n">
        <f aca="false">K8-0.125*J8+E8-0.125*D8-H8-N8</f>
        <v>8.06</v>
      </c>
      <c r="P8" s="102" t="n">
        <f aca="false">IF(Q8=1,100,IF(Q8=2,99,IF(Q8=3,98,IF(Q8=4,97,IF(Q8=5,96,IF(Q8=6,95,IF(Q8=7,94,IF(Q8=8,93,0))))))))</f>
        <v>96</v>
      </c>
      <c r="Q8" s="118" t="n">
        <v>5</v>
      </c>
      <c r="R8" s="104" t="n">
        <f aca="false">B8+P8</f>
        <v>101</v>
      </c>
    </row>
    <row r="9" customFormat="false" ht="14.25" hidden="false" customHeight="false" outlineLevel="0" collapsed="false">
      <c r="A9" s="105" t="str">
        <f aca="false">'Total for Year'!B9</f>
        <v>Christensen, Randy</v>
      </c>
      <c r="B9" s="106" t="n">
        <v>5</v>
      </c>
      <c r="C9" s="107" t="n">
        <v>1</v>
      </c>
      <c r="D9" s="108"/>
      <c r="E9" s="109" t="n">
        <v>2.6</v>
      </c>
      <c r="F9" s="110"/>
      <c r="G9" s="111"/>
      <c r="H9" s="112" t="n">
        <f aca="false">G9*0.1875</f>
        <v>0</v>
      </c>
      <c r="I9" s="107"/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2.6</v>
      </c>
      <c r="P9" s="114" t="n">
        <v>90</v>
      </c>
      <c r="Q9" s="115" t="n">
        <v>11</v>
      </c>
      <c r="R9" s="116" t="n">
        <f aca="false">B9+P9</f>
        <v>95</v>
      </c>
    </row>
    <row r="10" customFormat="false" ht="14.25" hidden="false" customHeight="false" outlineLevel="0" collapsed="false">
      <c r="A10" s="120" t="str">
        <f aca="false">'Total for Year'!B10</f>
        <v>Dunlap, Robert</v>
      </c>
      <c r="B10" s="94" t="n">
        <v>5</v>
      </c>
      <c r="C10" s="95" t="n">
        <v>2</v>
      </c>
      <c r="D10" s="96"/>
      <c r="E10" s="97" t="n">
        <v>5.85</v>
      </c>
      <c r="F10" s="98" t="n">
        <v>3.59</v>
      </c>
      <c r="G10" s="99"/>
      <c r="H10" s="100" t="n">
        <f aca="false">G10*0.1875</f>
        <v>0</v>
      </c>
      <c r="I10" s="95"/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5.85</v>
      </c>
      <c r="P10" s="102" t="n">
        <f aca="false">IF(Q10=1,100,IF(Q10=2,99,IF(Q10=3,98,IF(Q10=4,97,IF(Q10=5,96,IF(Q10=6,95,IF(Q10=7,94,IF(Q10=8,93,0))))))))</f>
        <v>95</v>
      </c>
      <c r="Q10" s="118" t="n">
        <v>6</v>
      </c>
      <c r="R10" s="104" t="n">
        <f aca="false">B10+P10</f>
        <v>100</v>
      </c>
    </row>
    <row r="11" customFormat="false" ht="14.25" hidden="false" customHeight="false" outlineLevel="0" collapsed="false">
      <c r="A11" s="105" t="str">
        <f aca="false">'Total for Year'!B11</f>
        <v>Dunlap, Travis</v>
      </c>
      <c r="B11" s="106" t="n">
        <v>5</v>
      </c>
      <c r="C11" s="107" t="n">
        <v>1</v>
      </c>
      <c r="D11" s="108"/>
      <c r="E11" s="109" t="n">
        <v>1.46</v>
      </c>
      <c r="F11" s="109"/>
      <c r="G11" s="111"/>
      <c r="H11" s="112" t="n">
        <f aca="false">G11*0.1875</f>
        <v>0</v>
      </c>
      <c r="I11" s="107"/>
      <c r="J11" s="108"/>
      <c r="K11" s="109"/>
      <c r="L11" s="110"/>
      <c r="M11" s="111"/>
      <c r="N11" s="112" t="n">
        <f aca="false">M11*0.1875</f>
        <v>0</v>
      </c>
      <c r="O11" s="113" t="n">
        <f aca="false">K11-0.125*J11+E11-0.125*D11-H11-N11</f>
        <v>1.46</v>
      </c>
      <c r="P11" s="114" t="n">
        <v>88</v>
      </c>
      <c r="Q11" s="121" t="n">
        <v>13</v>
      </c>
      <c r="R11" s="116" t="n">
        <f aca="false">B11+P11</f>
        <v>93</v>
      </c>
    </row>
    <row r="12" customFormat="false" ht="14.25" hidden="false" customHeight="false" outlineLevel="0" collapsed="false">
      <c r="A12" s="120" t="str">
        <f aca="false">'Total for Year'!B12</f>
        <v>Flores, Joe</v>
      </c>
      <c r="B12" s="94" t="n">
        <v>5</v>
      </c>
      <c r="C12" s="95"/>
      <c r="D12" s="96"/>
      <c r="E12" s="97"/>
      <c r="F12" s="98"/>
      <c r="G12" s="99"/>
      <c r="H12" s="100" t="n">
        <f aca="false">G12*0.1875</f>
        <v>0</v>
      </c>
      <c r="I12" s="95"/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0</v>
      </c>
      <c r="P12" s="102" t="n">
        <f aca="false">IF(Q12=1,100,IF(Q12=2,99,IF(Q12=3,98,IF(Q12=4,97,IF(Q12=5,96,IF(Q12=6,95,IF(Q12=7,94,IF(Q12=8,93,0))))))))</f>
        <v>0</v>
      </c>
      <c r="Q12" s="103"/>
      <c r="R12" s="122" t="n">
        <f aca="false">B12+P12</f>
        <v>5</v>
      </c>
    </row>
    <row r="13" customFormat="false" ht="14.25" hidden="false" customHeight="false" outlineLevel="0" collapsed="false">
      <c r="A13" s="105" t="str">
        <f aca="false">'Total for Year'!B13</f>
        <v>Johanson, Adam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4" t="n">
        <f aca="false">IF(Q13=1,100,IF(Q13=2,99,IF(Q13=3,98,IF(Q13=4,97,IF(Q13=5,96,IF(Q13=6,95,IF(Q13=7,94,IF(Q13=8,93,0))))))))</f>
        <v>0</v>
      </c>
      <c r="Q13" s="121"/>
      <c r="R13" s="116" t="n">
        <f aca="false">B13+P13</f>
        <v>0</v>
      </c>
    </row>
    <row r="14" customFormat="false" ht="14.25" hidden="false" customHeight="false" outlineLevel="0" collapsed="false">
      <c r="A14" s="120" t="str">
        <f aca="false">'Total for Year'!B14</f>
        <v>Karas, Chuck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02" t="n">
        <f aca="false">IF(Q14=1,100,IF(Q14=2,99,IF(Q14=3,98,IF(Q14=4,97,IF(Q14=5,96,IF(Q14=6,95,IF(Q14=7,94,IF(Q14=8,93,0))))))))</f>
        <v>0</v>
      </c>
      <c r="Q14" s="103"/>
      <c r="R14" s="104" t="n">
        <f aca="false">B14+P14</f>
        <v>0</v>
      </c>
    </row>
    <row r="15" customFormat="false" ht="14.25" hidden="false" customHeight="false" outlineLevel="0" collapsed="false">
      <c r="A15" s="105" t="str">
        <f aca="false">'Total for Year'!B15</f>
        <v>Kinchen, Mike</v>
      </c>
      <c r="B15" s="106"/>
      <c r="C15" s="107"/>
      <c r="D15" s="108"/>
      <c r="E15" s="109"/>
      <c r="F15" s="110"/>
      <c r="G15" s="111"/>
      <c r="H15" s="112" t="n">
        <f aca="false">G15*0.1875</f>
        <v>0</v>
      </c>
      <c r="I15" s="107" t="n">
        <v>1</v>
      </c>
      <c r="J15" s="108"/>
      <c r="K15" s="109" t="n">
        <v>1.5</v>
      </c>
      <c r="L15" s="110"/>
      <c r="M15" s="111"/>
      <c r="N15" s="112" t="n">
        <f aca="false">M15*0.1875</f>
        <v>0</v>
      </c>
      <c r="O15" s="113" t="n">
        <f aca="false">K15-0.125*J15+E15-0.125*D15-H15-N15</f>
        <v>1.5</v>
      </c>
      <c r="P15" s="114" t="n">
        <v>89</v>
      </c>
      <c r="Q15" s="121" t="n">
        <v>12</v>
      </c>
      <c r="R15" s="116" t="n">
        <f aca="false">B15+P15</f>
        <v>89</v>
      </c>
    </row>
    <row r="16" customFormat="false" ht="14.25" hidden="false" customHeight="false" outlineLevel="0" collapsed="false">
      <c r="A16" s="123" t="str">
        <f aca="false">'Total for Year'!B16</f>
        <v>Lachenauer, Mark</v>
      </c>
      <c r="B16" s="94" t="n">
        <v>5</v>
      </c>
      <c r="C16" s="95" t="n">
        <v>2</v>
      </c>
      <c r="D16" s="96"/>
      <c r="E16" s="97" t="n">
        <v>3.19</v>
      </c>
      <c r="F16" s="98"/>
      <c r="G16" s="99"/>
      <c r="H16" s="100" t="n">
        <f aca="false">G16*0.1875</f>
        <v>0</v>
      </c>
      <c r="I16" s="95"/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3.19</v>
      </c>
      <c r="P16" s="102" t="n">
        <f aca="false">IF(Q16=1,100,IF(Q16=2,99,IF(Q16=3,98,IF(Q16=4,97,IF(Q16=5,96,IF(Q16=6,95,IF(Q16=7,94,IF(Q16=8,93,0))))))))</f>
        <v>93</v>
      </c>
      <c r="Q16" s="103" t="n">
        <v>8</v>
      </c>
      <c r="R16" s="104" t="n">
        <f aca="false">B16+P16</f>
        <v>98</v>
      </c>
    </row>
    <row r="17" customFormat="false" ht="14.25" hidden="false" customHeight="false" outlineLevel="0" collapsed="false">
      <c r="A17" s="124" t="str">
        <f aca="false">'Total for Year'!B17</f>
        <v>Leach, Cathy</v>
      </c>
      <c r="B17" s="106"/>
      <c r="C17" s="107"/>
      <c r="D17" s="108"/>
      <c r="E17" s="109"/>
      <c r="F17" s="110"/>
      <c r="G17" s="111"/>
      <c r="H17" s="112" t="n">
        <f aca="false">G17*0.1875</f>
        <v>0</v>
      </c>
      <c r="I17" s="107"/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0</v>
      </c>
      <c r="P17" s="114" t="n">
        <f aca="false">IF(Q17=1,100,IF(Q17=2,99,IF(Q17=3,98,IF(Q17=4,97,IF(Q17=5,96,IF(Q17=6,95,IF(Q17=7,94,IF(Q17=8,93,0))))))))</f>
        <v>0</v>
      </c>
      <c r="Q17" s="115"/>
      <c r="R17" s="116" t="n">
        <f aca="false">B17+P17</f>
        <v>0</v>
      </c>
    </row>
    <row r="18" customFormat="false" ht="14.25" hidden="false" customHeight="false" outlineLevel="0" collapsed="false">
      <c r="A18" s="123" t="str">
        <f aca="false">'Total for Year'!B18</f>
        <v>Leach, Dan</v>
      </c>
      <c r="B18" s="94"/>
      <c r="C18" s="95"/>
      <c r="D18" s="96"/>
      <c r="E18" s="97"/>
      <c r="F18" s="98"/>
      <c r="G18" s="99"/>
      <c r="H18" s="100" t="n">
        <f aca="false">G18*0.1875</f>
        <v>0</v>
      </c>
      <c r="I18" s="95"/>
      <c r="J18" s="96"/>
      <c r="K18" s="97"/>
      <c r="L18" s="98"/>
      <c r="M18" s="99"/>
      <c r="N18" s="100" t="n">
        <f aca="false">M18*0.1875</f>
        <v>0</v>
      </c>
      <c r="O18" s="101" t="n">
        <f aca="false">K18-0.125*J18+E18-0.125*D18-H18-N18</f>
        <v>0</v>
      </c>
      <c r="P18" s="102" t="n">
        <f aca="false">IF(Q18=1,100,IF(Q18=2,99,IF(Q18=3,98,IF(Q18=4,97,IF(Q18=5,96,IF(Q18=6,95,IF(Q18=7,94,IF(Q18=8,93,0))))))))</f>
        <v>0</v>
      </c>
      <c r="Q18" s="118"/>
      <c r="R18" s="104" t="n">
        <f aca="false">B18+P18</f>
        <v>0</v>
      </c>
    </row>
    <row r="19" customFormat="false" ht="14.25" hidden="false" customHeight="false" outlineLevel="0" collapsed="false">
      <c r="A19" s="124" t="str">
        <f aca="false">'Total for Year'!B19</f>
        <v>Meder, Bob</v>
      </c>
      <c r="B19" s="106" t="n">
        <v>5</v>
      </c>
      <c r="C19" s="107" t="n">
        <v>2</v>
      </c>
      <c r="D19" s="108"/>
      <c r="E19" s="109" t="n">
        <v>2.62</v>
      </c>
      <c r="F19" s="110"/>
      <c r="G19" s="111"/>
      <c r="H19" s="112" t="n">
        <f aca="false">G19*0.1875</f>
        <v>0</v>
      </c>
      <c r="I19" s="107"/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2.62</v>
      </c>
      <c r="P19" s="114" t="n">
        <v>91</v>
      </c>
      <c r="Q19" s="115" t="n">
        <v>10</v>
      </c>
      <c r="R19" s="116" t="n">
        <f aca="false">B19+P19</f>
        <v>96</v>
      </c>
    </row>
    <row r="20" customFormat="false" ht="14.25" hidden="false" customHeight="false" outlineLevel="0" collapsed="false">
      <c r="A20" s="123" t="str">
        <f aca="false">'Total for Year'!B20</f>
        <v>Pauley, Carolyn</v>
      </c>
      <c r="B20" s="94"/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02" t="n">
        <f aca="false">IF(Q20=1,100,IF(Q20=2,99,IF(Q20=3,98,IF(Q20=4,97,IF(Q20=5,96,IF(Q20=6,95,IF(Q20=7,94,IF(Q20=8,93,0))))))))</f>
        <v>0</v>
      </c>
      <c r="Q20" s="118"/>
      <c r="R20" s="122" t="n">
        <f aca="false">B20+P20</f>
        <v>0</v>
      </c>
    </row>
    <row r="21" customFormat="false" ht="14.25" hidden="false" customHeight="false" outlineLevel="0" collapsed="false">
      <c r="A21" s="125" t="str">
        <f aca="false">'Total for Year'!B21</f>
        <v>Pauley, Leo</v>
      </c>
      <c r="B21" s="126"/>
      <c r="C21" s="127"/>
      <c r="D21" s="128"/>
      <c r="E21" s="129"/>
      <c r="F21" s="130"/>
      <c r="G21" s="131"/>
      <c r="H21" s="116" t="n">
        <f aca="false">G21*0.1875</f>
        <v>0</v>
      </c>
      <c r="I21" s="127"/>
      <c r="J21" s="128"/>
      <c r="K21" s="129"/>
      <c r="L21" s="130"/>
      <c r="M21" s="131"/>
      <c r="N21" s="116" t="n">
        <f aca="false">M21*0.1875</f>
        <v>0</v>
      </c>
      <c r="O21" s="113" t="n">
        <f aca="false">K21-0.125*J21+E21-0.125*D21-H21-N21</f>
        <v>0</v>
      </c>
      <c r="P21" s="132" t="n">
        <f aca="false">IF(Q21=1,100,IF(Q21=2,99,IF(Q21=3,98,IF(Q21=4,97,IF(Q21=5,96,IF(Q21=6,95,IF(Q21=7,94,IF(Q21=8,93,0))))))))</f>
        <v>0</v>
      </c>
      <c r="Q21" s="133"/>
      <c r="R21" s="116" t="n">
        <f aca="false">B21+P21</f>
        <v>0</v>
      </c>
    </row>
    <row r="22" customFormat="false" ht="14.25" hidden="false" customHeight="false" outlineLevel="0" collapsed="false">
      <c r="A22" s="123" t="str">
        <f aca="false">'Total for Year'!B22</f>
        <v>Robbins, Mike</v>
      </c>
      <c r="B22" s="94" t="n">
        <v>5</v>
      </c>
      <c r="C22" s="95" t="n">
        <v>5</v>
      </c>
      <c r="D22" s="96"/>
      <c r="E22" s="97" t="n">
        <v>10.48</v>
      </c>
      <c r="F22" s="98" t="n">
        <v>2.73</v>
      </c>
      <c r="G22" s="99"/>
      <c r="H22" s="100" t="n">
        <f aca="false">G22*0.1875</f>
        <v>0</v>
      </c>
      <c r="I22" s="95" t="n">
        <v>4</v>
      </c>
      <c r="J22" s="96"/>
      <c r="K22" s="97" t="n">
        <v>6.73</v>
      </c>
      <c r="L22" s="98"/>
      <c r="M22" s="99"/>
      <c r="N22" s="100" t="n">
        <f aca="false">M22*0.1875</f>
        <v>0</v>
      </c>
      <c r="O22" s="101" t="n">
        <f aca="false">K22-0.125*J22+E22-0.125*D22-H22-N22</f>
        <v>17.21</v>
      </c>
      <c r="P22" s="102" t="n">
        <f aca="false">IF(Q22=1,100,IF(Q22=2,99,IF(Q22=3,98,IF(Q22=4,97,IF(Q22=5,96,IF(Q22=6,95,IF(Q22=7,94,IF(Q22=8,93,0))))))))</f>
        <v>100</v>
      </c>
      <c r="Q22" s="118" t="n">
        <v>1</v>
      </c>
      <c r="R22" s="122" t="n">
        <f aca="false">B22+P22</f>
        <v>105</v>
      </c>
    </row>
    <row r="23" customFormat="false" ht="14.25" hidden="false" customHeight="false" outlineLevel="0" collapsed="false">
      <c r="A23" s="124" t="str">
        <f aca="false">'Total for Year'!B23</f>
        <v>Ormiston, Chris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4" t="n">
        <f aca="false">IF(Q23=1,100,IF(Q23=2,99,IF(Q23=3,98,IF(Q23=4,97,IF(Q23=5,96,IF(Q23=6,95,IF(Q23=7,94,IF(Q23=8,93,0))))))))</f>
        <v>0</v>
      </c>
      <c r="Q23" s="121"/>
      <c r="R23" s="116" t="n">
        <f aca="false">B23+P23</f>
        <v>0</v>
      </c>
    </row>
    <row r="24" customFormat="false" ht="14.25" hidden="false" customHeight="false" outlineLevel="0" collapsed="false">
      <c r="A24" s="123" t="str">
        <f aca="false">'Total for Year'!B24</f>
        <v>Ormiston, Christopher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02" t="n">
        <f aca="false">IF(Q24=1,100,IF(Q24=2,99,IF(Q24=3,98,IF(Q24=4,97,IF(Q24=5,96,IF(Q24=6,95,IF(Q24=7,94,IF(Q24=8,93,0))))))))</f>
        <v>0</v>
      </c>
      <c r="Q24" s="103"/>
      <c r="R24" s="104" t="n">
        <f aca="false">B24+P24</f>
        <v>0</v>
      </c>
    </row>
    <row r="25" customFormat="false" ht="14.25" hidden="false" customHeight="false" outlineLevel="0" collapsed="false">
      <c r="A25" s="105" t="str">
        <f aca="false">'Total for Year'!B25</f>
        <v>Jeffery Kanevsky</v>
      </c>
      <c r="B25" s="106" t="n">
        <v>5</v>
      </c>
      <c r="C25" s="107" t="n">
        <v>4</v>
      </c>
      <c r="D25" s="108"/>
      <c r="E25" s="109" t="n">
        <v>11.04</v>
      </c>
      <c r="F25" s="110" t="n">
        <v>4.91</v>
      </c>
      <c r="G25" s="111"/>
      <c r="H25" s="112" t="n">
        <f aca="false">G25*0.1875</f>
        <v>0</v>
      </c>
      <c r="I25" s="107" t="n">
        <v>2</v>
      </c>
      <c r="J25" s="108"/>
      <c r="K25" s="109" t="n">
        <v>3.12</v>
      </c>
      <c r="L25" s="110"/>
      <c r="M25" s="111"/>
      <c r="N25" s="112" t="n">
        <f aca="false">M25*0.1875</f>
        <v>0</v>
      </c>
      <c r="O25" s="113" t="n">
        <f aca="false">K25-0.125*J25+E25-0.125*D25-H25-N25</f>
        <v>14.16</v>
      </c>
      <c r="P25" s="114" t="n">
        <f aca="false">IF(Q25=1,100,IF(Q25=2,99,IF(Q25=3,98,IF(Q25=4,97,IF(Q25=5,96,IF(Q25=6,95,IF(Q25=7,94,IF(Q25=8,93,0))))))))</f>
        <v>99</v>
      </c>
      <c r="Q25" s="115" t="n">
        <v>2</v>
      </c>
      <c r="R25" s="116" t="n">
        <f aca="false">B25+P25</f>
        <v>104</v>
      </c>
    </row>
    <row r="26" customFormat="false" ht="14.25" hidden="false" customHeight="false" outlineLevel="0" collapsed="false">
      <c r="A26" s="123" t="str">
        <f aca="false">'Total for Year'!B26</f>
        <v>Rudy Falcon</v>
      </c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02" t="n">
        <f aca="false">IF(Q26=1,100,IF(Q26=2,99,IF(Q26=3,98,IF(Q26=4,97,IF(Q26=5,96,IF(Q26=6,95,IF(Q26=7,94,IF(Q26=8,93,0))))))))</f>
        <v>0</v>
      </c>
      <c r="Q26" s="118"/>
      <c r="R26" s="104" t="n">
        <f aca="false">B26+P26</f>
        <v>0</v>
      </c>
    </row>
    <row r="27" customFormat="false" ht="14.25" hidden="false" customHeight="false" outlineLevel="0" collapsed="false">
      <c r="A27" s="124" t="str">
        <f aca="false">'Total for Year'!B27</f>
        <v>Mark Sobkoviak</v>
      </c>
      <c r="B27" s="106"/>
      <c r="C27" s="107"/>
      <c r="D27" s="108"/>
      <c r="E27" s="109"/>
      <c r="F27" s="110"/>
      <c r="G27" s="111"/>
      <c r="H27" s="112" t="n">
        <f aca="false">G27*0.1875</f>
        <v>0</v>
      </c>
      <c r="I27" s="107"/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0</v>
      </c>
      <c r="P27" s="114" t="n">
        <f aca="false">IF(Q27=1,100,IF(Q27=2,99,IF(Q27=3,98,IF(Q27=4,97,IF(Q27=5,96,IF(Q27=6,95,IF(Q27=7,94,IF(Q27=8,93,0))))))))</f>
        <v>0</v>
      </c>
      <c r="Q27" s="115"/>
      <c r="R27" s="116" t="n">
        <f aca="false">B27+P27</f>
        <v>0</v>
      </c>
    </row>
    <row r="28" customFormat="false" ht="14.25" hidden="false" customHeight="false" outlineLevel="0" collapsed="false">
      <c r="A28" s="123" t="str">
        <f aca="false">'Total for Year'!B28</f>
        <v>Warren Colwell</v>
      </c>
      <c r="B28" s="94" t="n">
        <v>5</v>
      </c>
      <c r="C28" s="95"/>
      <c r="D28" s="96"/>
      <c r="E28" s="97"/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0</v>
      </c>
      <c r="P28" s="102" t="n">
        <f aca="false">IF(Q28=1,100,IF(Q28=2,99,IF(Q28=3,98,IF(Q28=4,97,IF(Q28=5,96,IF(Q28=6,95,IF(Q28=7,94,IF(Q28=8,93,0))))))))</f>
        <v>0</v>
      </c>
      <c r="Q28" s="118"/>
      <c r="R28" s="104" t="n">
        <f aca="false">B28+P28</f>
        <v>5</v>
      </c>
    </row>
    <row r="29" customFormat="false" ht="14.25" hidden="false" customHeight="false" outlineLevel="0" collapsed="false">
      <c r="A29" s="124" t="str">
        <f aca="false">'Total for Year'!B29</f>
        <v>Antonio Nunez</v>
      </c>
      <c r="B29" s="106" t="n">
        <v>5</v>
      </c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Q29=1,100,IF(Q29=2,99,IF(Q29=3,98,IF(Q29=4,97,IF(Q29=5,96,IF(Q29=6,95,IF(Q29=7,94,IF(Q29=8,93,0))))))))</f>
        <v>0</v>
      </c>
      <c r="Q29" s="115"/>
      <c r="R29" s="116" t="n">
        <f aca="false">B29+P29</f>
        <v>5</v>
      </c>
    </row>
    <row r="30" customFormat="false" ht="14.25" hidden="false" customHeight="false" outlineLevel="0" collapsed="false">
      <c r="A30" s="123" t="str">
        <f aca="false">'Total for Year'!B30</f>
        <v>Trevor Rogge</v>
      </c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02" t="n">
        <f aca="false">IF(Q30=1,100,IF(Q30=2,99,IF(Q30=3,98,IF(Q30=4,97,IF(Q30=5,96,IF(Q30=6,95,IF(Q30=7,94,IF(Q30=8,93,0))))))))</f>
        <v>0</v>
      </c>
      <c r="Q30" s="118"/>
      <c r="R30" s="122" t="n">
        <f aca="false">B30+P30</f>
        <v>0</v>
      </c>
    </row>
    <row r="31" customFormat="false" ht="14.25" hidden="false" customHeight="false" outlineLevel="0" collapsed="false">
      <c r="A31" s="125"/>
      <c r="B31" s="126"/>
      <c r="C31" s="127"/>
      <c r="D31" s="128"/>
      <c r="E31" s="129"/>
      <c r="F31" s="130"/>
      <c r="G31" s="131"/>
      <c r="H31" s="116" t="n">
        <f aca="false">G31*0.1875</f>
        <v>0</v>
      </c>
      <c r="I31" s="127"/>
      <c r="J31" s="128"/>
      <c r="K31" s="129"/>
      <c r="L31" s="130"/>
      <c r="M31" s="131"/>
      <c r="N31" s="116" t="n">
        <f aca="false">M31*0.1875</f>
        <v>0</v>
      </c>
      <c r="O31" s="113" t="n">
        <f aca="false">K31-0.125*J31+E31-0.125*D31-H31-N31</f>
        <v>0</v>
      </c>
      <c r="P31" s="132" t="n">
        <f aca="false">IF(Q31=1,100,IF(Q31=2,99,IF(Q31=3,98,IF(Q31=4,97,IF(Q31=5,96,IF(Q31=6,95,IF(Q31=7,94,IF(Q31=8,93,0))))))))</f>
        <v>0</v>
      </c>
      <c r="Q31" s="133"/>
      <c r="R31" s="116" t="n">
        <f aca="false">B31+P31</f>
        <v>0</v>
      </c>
    </row>
    <row r="32" customFormat="false" ht="14.25" hidden="false" customHeight="false" outlineLevel="0" collapsed="false">
      <c r="A32" s="123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02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24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3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02" t="n">
        <f aca="false">IF(Q34=1,100,IF(Q34=2,99,IF(Q34=3,98,IF(Q34=4,97,IF(Q34=5,96,IF(Q34=6,95,IF(Q34=7,94,IF(Q34=8,93,0))))))))</f>
        <v>0</v>
      </c>
      <c r="Q34" s="118"/>
      <c r="R34" s="104" t="n">
        <f aca="false">B34+P34</f>
        <v>0</v>
      </c>
    </row>
    <row r="35" customFormat="false" ht="14.25" hidden="false" customHeight="false" outlineLevel="0" collapsed="false">
      <c r="A35" s="124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3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02" t="n">
        <f aca="false">IF(Q36=1,100,IF(Q36=2,99,IF(Q36=3,98,IF(Q36=4,97,IF(Q36=5,96,IF(Q36=6,95,IF(Q36=7,94,IF(Q36=8,93,0))))))))</f>
        <v>0</v>
      </c>
      <c r="Q36" s="118"/>
      <c r="R36" s="122" t="n">
        <f aca="false">B36+P36</f>
        <v>0</v>
      </c>
    </row>
    <row r="37" customFormat="false" ht="14.25" hidden="false" customHeight="false" outlineLevel="0" collapsed="false">
      <c r="A37" s="125"/>
      <c r="B37" s="126"/>
      <c r="C37" s="127"/>
      <c r="D37" s="128"/>
      <c r="E37" s="129"/>
      <c r="F37" s="130"/>
      <c r="G37" s="131"/>
      <c r="H37" s="116" t="n">
        <f aca="false">G37*0.1875</f>
        <v>0</v>
      </c>
      <c r="I37" s="127"/>
      <c r="J37" s="128"/>
      <c r="K37" s="129"/>
      <c r="L37" s="130"/>
      <c r="M37" s="131"/>
      <c r="N37" s="116" t="n">
        <f aca="false">M37*0.1875</f>
        <v>0</v>
      </c>
      <c r="O37" s="113" t="n">
        <f aca="false">K37+E37</f>
        <v>0</v>
      </c>
      <c r="P37" s="132" t="n">
        <f aca="false">IF(Q37=1,100,IF(Q37=2,99,IF(Q37=3,98,IF(Q37=4,97,IF(Q37=5,96,IF(Q37=6,95,IF(Q37=7,94,IF(Q37=8,93,0))))))))</f>
        <v>0</v>
      </c>
      <c r="Q37" s="133"/>
      <c r="R37" s="116" t="n">
        <f aca="false">B37+P37</f>
        <v>0</v>
      </c>
    </row>
    <row r="38" customFormat="false" ht="14.25" hidden="false" customHeight="false" outlineLevel="0" collapsed="false">
      <c r="A38" s="123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02" t="n">
        <f aca="false">IF(Q38=1,100,IF(Q38=2,99,IF(Q38=3,98,IF(Q38=4,97,IF(Q38=5,96,IF(Q38=6,95,IF(Q38=7,94,IF(Q38=8,93,0))))))))</f>
        <v>0</v>
      </c>
      <c r="Q38" s="118"/>
      <c r="R38" s="122" t="n">
        <f aca="false">B38+P38</f>
        <v>0</v>
      </c>
    </row>
    <row r="39" customFormat="false" ht="14.25" hidden="false" customHeight="false" outlineLevel="0" collapsed="false">
      <c r="A39" s="124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2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21"/>
      <c r="R40" s="116" t="n">
        <f aca="false">B40+P40</f>
        <v>0</v>
      </c>
    </row>
    <row r="41" customFormat="false" ht="12.75" hidden="false" customHeight="false" outlineLevel="0" collapsed="false">
      <c r="A41" s="134" t="s">
        <v>65</v>
      </c>
      <c r="B41" s="134"/>
      <c r="C41" s="135" t="n">
        <f aca="false">SUM(C4:C40)</f>
        <v>28</v>
      </c>
      <c r="D41" s="134"/>
      <c r="E41" s="136" t="n">
        <f aca="false">SUM(E4:E40)</f>
        <v>57.57</v>
      </c>
      <c r="F41" s="134"/>
      <c r="G41" s="134"/>
      <c r="H41" s="134"/>
      <c r="I41" s="135" t="n">
        <f aca="false">SUM(I4:I40)</f>
        <v>14</v>
      </c>
      <c r="J41" s="134"/>
      <c r="K41" s="136" t="n">
        <f aca="false">SUM(K4:K40)</f>
        <v>25.39</v>
      </c>
      <c r="L41" s="134"/>
      <c r="M41" s="134"/>
      <c r="N41" s="134"/>
      <c r="O41" s="137" t="n">
        <f aca="false">SUM(O4:O40)</f>
        <v>82.96</v>
      </c>
      <c r="P41" s="134"/>
      <c r="Q41" s="138"/>
      <c r="R41" s="134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6</v>
      </c>
      <c r="B43" s="139"/>
      <c r="C43" s="139"/>
      <c r="D43" s="139"/>
      <c r="E43" s="139"/>
      <c r="F43" s="139"/>
      <c r="G43" s="139"/>
      <c r="H43" s="140"/>
      <c r="J43" s="0" t="s">
        <v>67</v>
      </c>
      <c r="K43" s="141"/>
      <c r="L43" s="141"/>
      <c r="M43" s="142"/>
      <c r="N43" s="142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3.5" hidden="false" customHeight="false" outlineLevel="0" collapsed="false">
      <c r="A45" s="2" t="s">
        <v>68</v>
      </c>
      <c r="B45" s="139"/>
      <c r="C45" s="139"/>
      <c r="D45" s="139"/>
      <c r="E45" s="139"/>
      <c r="F45" s="139"/>
      <c r="G45" s="139"/>
      <c r="H45" s="143"/>
      <c r="I45" s="143"/>
      <c r="J45" s="0" t="s">
        <v>67</v>
      </c>
      <c r="K45" s="141"/>
      <c r="L45" s="141"/>
      <c r="M45" s="142"/>
      <c r="N45" s="142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2</v>
      </c>
      <c r="C2" s="78" t="s">
        <v>53</v>
      </c>
      <c r="D2" s="78"/>
      <c r="E2" s="78"/>
      <c r="F2" s="78"/>
      <c r="G2" s="78"/>
      <c r="H2" s="78"/>
      <c r="I2" s="78" t="s">
        <v>54</v>
      </c>
      <c r="J2" s="78"/>
      <c r="K2" s="78"/>
      <c r="L2" s="78"/>
      <c r="M2" s="78"/>
      <c r="N2" s="78"/>
      <c r="O2" s="79" t="s">
        <v>1</v>
      </c>
      <c r="P2" s="80" t="s">
        <v>55</v>
      </c>
      <c r="Q2" s="81" t="s">
        <v>55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6</v>
      </c>
      <c r="D3" s="85" t="s">
        <v>57</v>
      </c>
      <c r="E3" s="85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9" t="s">
        <v>62</v>
      </c>
      <c r="P3" s="90" t="s">
        <v>63</v>
      </c>
      <c r="Q3" s="91" t="s">
        <v>64</v>
      </c>
      <c r="R3" s="92" t="s">
        <v>63</v>
      </c>
    </row>
    <row r="4" customFormat="false" ht="14.25" hidden="false" customHeight="false" outlineLevel="0" collapsed="false">
      <c r="A4" s="93" t="str">
        <f aca="false">'Total for Year'!B4</f>
        <v>Arevalos, Ruben</v>
      </c>
      <c r="B4" s="94" t="n">
        <v>5</v>
      </c>
      <c r="C4" s="95" t="n">
        <v>6</v>
      </c>
      <c r="D4" s="96"/>
      <c r="E4" s="97" t="n">
        <v>8.43</v>
      </c>
      <c r="F4" s="98"/>
      <c r="G4" s="99"/>
      <c r="H4" s="100" t="n">
        <f aca="false">G4*0.1875</f>
        <v>0</v>
      </c>
      <c r="I4" s="95"/>
      <c r="J4" s="96"/>
      <c r="K4" s="97"/>
      <c r="L4" s="98"/>
      <c r="M4" s="99"/>
      <c r="N4" s="100" t="n">
        <f aca="false">M4*0.1875</f>
        <v>0</v>
      </c>
      <c r="O4" s="101" t="n">
        <f aca="false">K4-0.125*J4+E4-0.125*D4-H4-N4</f>
        <v>8.43</v>
      </c>
      <c r="P4" s="102" t="n">
        <f aca="false">IF(Q4=1,100,IF(Q4=2,99,IF(Q4=3,98,IF(Q4=4,97,IF(Q4=5,96,IF(Q4=6,95,IF(Q4=7,94,IF(Q4=8,93,0))))))))</f>
        <v>95</v>
      </c>
      <c r="Q4" s="103" t="n">
        <v>6</v>
      </c>
      <c r="R4" s="104" t="n">
        <f aca="false">B4+P4</f>
        <v>100</v>
      </c>
    </row>
    <row r="5" customFormat="false" ht="14.25" hidden="false" customHeight="false" outlineLevel="0" collapsed="false">
      <c r="A5" s="105" t="str">
        <f aca="false">'Total for Year'!B5</f>
        <v>Barnes, George</v>
      </c>
      <c r="B5" s="106" t="n">
        <v>5</v>
      </c>
      <c r="C5" s="107" t="n">
        <v>2</v>
      </c>
      <c r="D5" s="108"/>
      <c r="E5" s="109" t="n">
        <v>3.2</v>
      </c>
      <c r="F5" s="110"/>
      <c r="G5" s="111"/>
      <c r="H5" s="112" t="n">
        <f aca="false">G5*0.1875</f>
        <v>0</v>
      </c>
      <c r="I5" s="107"/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3.2</v>
      </c>
      <c r="P5" s="114" t="n">
        <v>91</v>
      </c>
      <c r="Q5" s="115" t="n">
        <v>10</v>
      </c>
      <c r="R5" s="116" t="n">
        <f aca="false">B5+P5</f>
        <v>96</v>
      </c>
    </row>
    <row r="6" customFormat="false" ht="14.25" hidden="false" customHeight="false" outlineLevel="0" collapsed="false">
      <c r="A6" s="117" t="str">
        <f aca="false">'Total for Year'!B6</f>
        <v>Bienhoff, Cal</v>
      </c>
      <c r="B6" s="94" t="n">
        <v>5</v>
      </c>
      <c r="C6" s="95" t="n">
        <v>4</v>
      </c>
      <c r="D6" s="96"/>
      <c r="E6" s="97" t="n">
        <v>6.73</v>
      </c>
      <c r="F6" s="98"/>
      <c r="G6" s="99"/>
      <c r="H6" s="100" t="n">
        <f aca="false">G6*0.1875</f>
        <v>0</v>
      </c>
      <c r="I6" s="95"/>
      <c r="J6" s="96"/>
      <c r="K6" s="97"/>
      <c r="L6" s="98"/>
      <c r="M6" s="99"/>
      <c r="N6" s="100" t="n">
        <f aca="false">M6*0.1875</f>
        <v>0</v>
      </c>
      <c r="O6" s="101" t="n">
        <f aca="false">K6-0.125*J6+E6-0.125*D6-H6-N6</f>
        <v>6.73</v>
      </c>
      <c r="P6" s="102" t="n">
        <f aca="false">IF(Q6=1,100,IF(Q6=2,99,IF(Q6=3,98,IF(Q6=4,97,IF(Q6=5,96,IF(Q6=6,95,IF(Q6=7,94,IF(Q6=8,93,0))))))))</f>
        <v>94</v>
      </c>
      <c r="Q6" s="118" t="n">
        <v>7</v>
      </c>
      <c r="R6" s="104" t="n">
        <f aca="false">B6+P6</f>
        <v>99</v>
      </c>
    </row>
    <row r="7" customFormat="false" ht="14.25" hidden="false" customHeight="false" outlineLevel="0" collapsed="false">
      <c r="A7" s="119" t="str">
        <f aca="false">'Total for Year'!B7</f>
        <v>Bienhoff, Lyla</v>
      </c>
      <c r="B7" s="106" t="n">
        <v>5</v>
      </c>
      <c r="C7" s="107" t="n">
        <v>0</v>
      </c>
      <c r="D7" s="108"/>
      <c r="E7" s="109"/>
      <c r="F7" s="110"/>
      <c r="G7" s="111"/>
      <c r="H7" s="112" t="n">
        <f aca="false">G7*0.1875</f>
        <v>0</v>
      </c>
      <c r="I7" s="107"/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14" t="n">
        <v>72</v>
      </c>
      <c r="Q7" s="115"/>
      <c r="R7" s="116" t="n">
        <f aca="false">B7+P7</f>
        <v>77</v>
      </c>
    </row>
    <row r="8" customFormat="false" ht="14.25" hidden="false" customHeight="false" outlineLevel="0" collapsed="false">
      <c r="A8" s="120" t="str">
        <f aca="false">'Total for Year'!B8</f>
        <v>Brooks, Stefen</v>
      </c>
      <c r="B8" s="94"/>
      <c r="C8" s="95"/>
      <c r="D8" s="96"/>
      <c r="E8" s="97"/>
      <c r="F8" s="98"/>
      <c r="G8" s="99"/>
      <c r="H8" s="100" t="n">
        <f aca="false">G8*0.1875</f>
        <v>0</v>
      </c>
      <c r="I8" s="95"/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02" t="n">
        <f aca="false">IF(Q8=1,100,IF(Q8=2,99,IF(Q8=3,98,IF(Q8=4,97,IF(Q8=5,96,IF(Q8=6,95,IF(Q8=7,94,IF(Q8=8,93,0))))))))</f>
        <v>0</v>
      </c>
      <c r="Q8" s="118"/>
      <c r="R8" s="104" t="n">
        <f aca="false">B8+P8</f>
        <v>0</v>
      </c>
    </row>
    <row r="9" customFormat="false" ht="14.25" hidden="false" customHeight="false" outlineLevel="0" collapsed="false">
      <c r="A9" s="105" t="str">
        <f aca="false">'Total for Year'!B9</f>
        <v>Christensen, Randy</v>
      </c>
      <c r="B9" s="106" t="n">
        <v>5</v>
      </c>
      <c r="C9" s="107" t="n">
        <v>0</v>
      </c>
      <c r="D9" s="108"/>
      <c r="E9" s="109"/>
      <c r="F9" s="110"/>
      <c r="G9" s="111"/>
      <c r="H9" s="112" t="n">
        <f aca="false">G9*0.1875</f>
        <v>0</v>
      </c>
      <c r="I9" s="107"/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0</v>
      </c>
      <c r="P9" s="114" t="n">
        <v>72</v>
      </c>
      <c r="Q9" s="115"/>
      <c r="R9" s="116" t="n">
        <f aca="false">B9+P9</f>
        <v>77</v>
      </c>
    </row>
    <row r="10" customFormat="false" ht="14.25" hidden="false" customHeight="false" outlineLevel="0" collapsed="false">
      <c r="A10" s="120" t="str">
        <f aca="false">'Total for Year'!B10</f>
        <v>Dunlap, Robert</v>
      </c>
      <c r="B10" s="94" t="n">
        <v>5</v>
      </c>
      <c r="C10" s="95" t="n">
        <v>2</v>
      </c>
      <c r="D10" s="96"/>
      <c r="E10" s="97" t="n">
        <v>4.5</v>
      </c>
      <c r="F10" s="98"/>
      <c r="G10" s="99"/>
      <c r="H10" s="100" t="n">
        <f aca="false">G10*0.1875</f>
        <v>0</v>
      </c>
      <c r="I10" s="95"/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4.5</v>
      </c>
      <c r="P10" s="102" t="n">
        <f aca="false">IF(Q10=1,100,IF(Q10=2,99,IF(Q10=3,98,IF(Q10=4,97,IF(Q10=5,96,IF(Q10=6,95,IF(Q10=7,94,IF(Q10=8,93,0))))))))</f>
        <v>93</v>
      </c>
      <c r="Q10" s="118" t="n">
        <v>8</v>
      </c>
      <c r="R10" s="104" t="n">
        <f aca="false">B10+P10</f>
        <v>98</v>
      </c>
    </row>
    <row r="11" customFormat="false" ht="14.25" hidden="false" customHeight="false" outlineLevel="0" collapsed="false">
      <c r="A11" s="105" t="str">
        <f aca="false">'Total for Year'!B11</f>
        <v>Dunlap, Travis</v>
      </c>
      <c r="B11" s="106" t="n">
        <v>5</v>
      </c>
      <c r="C11" s="107" t="n">
        <v>2</v>
      </c>
      <c r="D11" s="108"/>
      <c r="E11" s="109" t="n">
        <v>2.61</v>
      </c>
      <c r="F11" s="109"/>
      <c r="G11" s="111"/>
      <c r="H11" s="112" t="n">
        <f aca="false">G11*0.1875</f>
        <v>0</v>
      </c>
      <c r="I11" s="107"/>
      <c r="J11" s="108"/>
      <c r="K11" s="109"/>
      <c r="L11" s="110"/>
      <c r="M11" s="111"/>
      <c r="N11" s="112" t="n">
        <f aca="false">M11*0.1875</f>
        <v>0</v>
      </c>
      <c r="O11" s="113" t="n">
        <f aca="false">K11-0.125*J11+E11-0.125*D11-H11-N11</f>
        <v>2.61</v>
      </c>
      <c r="P11" s="114" t="n">
        <v>89</v>
      </c>
      <c r="Q11" s="121" t="n">
        <v>12</v>
      </c>
      <c r="R11" s="116" t="n">
        <f aca="false">B11+P11</f>
        <v>94</v>
      </c>
    </row>
    <row r="12" customFormat="false" ht="14.25" hidden="false" customHeight="false" outlineLevel="0" collapsed="false">
      <c r="A12" s="120" t="str">
        <f aca="false">'Total for Year'!B12</f>
        <v>Flores, Joe</v>
      </c>
      <c r="B12" s="94"/>
      <c r="C12" s="95"/>
      <c r="D12" s="96"/>
      <c r="E12" s="97"/>
      <c r="F12" s="98"/>
      <c r="G12" s="99"/>
      <c r="H12" s="100" t="n">
        <f aca="false">G12*0.1875</f>
        <v>0</v>
      </c>
      <c r="I12" s="95"/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0</v>
      </c>
      <c r="P12" s="102" t="n">
        <f aca="false">IF(Q12=1,100,IF(Q12=2,99,IF(Q12=3,98,IF(Q12=4,97,IF(Q12=5,96,IF(Q12=6,95,IF(Q12=7,94,IF(Q12=8,93,0))))))))</f>
        <v>0</v>
      </c>
      <c r="Q12" s="103"/>
      <c r="R12" s="122" t="n">
        <f aca="false">B12+P12</f>
        <v>0</v>
      </c>
    </row>
    <row r="13" customFormat="false" ht="14.25" hidden="false" customHeight="false" outlineLevel="0" collapsed="false">
      <c r="A13" s="105" t="str">
        <f aca="false">'Total for Year'!B13</f>
        <v>Johanson, Adam</v>
      </c>
      <c r="B13" s="106" t="n">
        <v>5</v>
      </c>
      <c r="C13" s="107" t="n">
        <v>1</v>
      </c>
      <c r="D13" s="108"/>
      <c r="E13" s="109" t="n">
        <v>1.41</v>
      </c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1.41</v>
      </c>
      <c r="P13" s="114" t="n">
        <v>87</v>
      </c>
      <c r="Q13" s="121" t="n">
        <v>14</v>
      </c>
      <c r="R13" s="116" t="n">
        <f aca="false">B13+P13</f>
        <v>92</v>
      </c>
    </row>
    <row r="14" customFormat="false" ht="14.25" hidden="false" customHeight="false" outlineLevel="0" collapsed="false">
      <c r="A14" s="120" t="str">
        <f aca="false">'Total for Year'!B14</f>
        <v>Karas, Chuck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02" t="n">
        <f aca="false">IF(Q14=1,100,IF(Q14=2,99,IF(Q14=3,98,IF(Q14=4,97,IF(Q14=5,96,IF(Q14=6,95,IF(Q14=7,94,IF(Q14=8,93,0))))))))</f>
        <v>0</v>
      </c>
      <c r="Q14" s="103"/>
      <c r="R14" s="104" t="n">
        <f aca="false">B14+P14</f>
        <v>0</v>
      </c>
    </row>
    <row r="15" customFormat="false" ht="14.25" hidden="false" customHeight="false" outlineLevel="0" collapsed="false">
      <c r="A15" s="105" t="str">
        <f aca="false">'Total for Year'!B15</f>
        <v>Kinchen, Mike</v>
      </c>
      <c r="B15" s="106" t="n">
        <v>5</v>
      </c>
      <c r="C15" s="107" t="n">
        <v>1</v>
      </c>
      <c r="D15" s="108"/>
      <c r="E15" s="109" t="n">
        <v>3.15</v>
      </c>
      <c r="F15" s="110"/>
      <c r="G15" s="111"/>
      <c r="H15" s="112" t="n">
        <f aca="false">G15*0.1875</f>
        <v>0</v>
      </c>
      <c r="I15" s="107"/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3.15</v>
      </c>
      <c r="P15" s="114" t="n">
        <v>90</v>
      </c>
      <c r="Q15" s="121" t="n">
        <v>11</v>
      </c>
      <c r="R15" s="116" t="n">
        <f aca="false">B15+P15</f>
        <v>95</v>
      </c>
    </row>
    <row r="16" customFormat="false" ht="14.25" hidden="false" customHeight="false" outlineLevel="0" collapsed="false">
      <c r="A16" s="123" t="str">
        <f aca="false">'Total for Year'!B16</f>
        <v>Lachenauer, Mark</v>
      </c>
      <c r="B16" s="94" t="n">
        <v>5</v>
      </c>
      <c r="C16" s="95" t="n">
        <v>5</v>
      </c>
      <c r="D16" s="96"/>
      <c r="E16" s="97" t="n">
        <v>12.45</v>
      </c>
      <c r="F16" s="98" t="n">
        <v>3.65</v>
      </c>
      <c r="G16" s="99"/>
      <c r="H16" s="100" t="n">
        <f aca="false">G16*0.1875</f>
        <v>0</v>
      </c>
      <c r="I16" s="95"/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12.45</v>
      </c>
      <c r="P16" s="102" t="n">
        <f aca="false">IF(Q16=1,100,IF(Q16=2,99,IF(Q16=3,98,IF(Q16=4,97,IF(Q16=5,96,IF(Q16=6,95,IF(Q16=7,94,IF(Q16=8,93,0))))))))</f>
        <v>100</v>
      </c>
      <c r="Q16" s="103" t="n">
        <v>1</v>
      </c>
      <c r="R16" s="104" t="n">
        <f aca="false">B16+P16</f>
        <v>105</v>
      </c>
    </row>
    <row r="17" customFormat="false" ht="14.25" hidden="false" customHeight="false" outlineLevel="0" collapsed="false">
      <c r="A17" s="124" t="str">
        <f aca="false">'Total for Year'!B17</f>
        <v>Leach, Cathy</v>
      </c>
      <c r="B17" s="106" t="n">
        <v>5</v>
      </c>
      <c r="C17" s="107" t="n">
        <v>5</v>
      </c>
      <c r="D17" s="108"/>
      <c r="E17" s="109" t="n">
        <v>9.42</v>
      </c>
      <c r="F17" s="110"/>
      <c r="G17" s="111"/>
      <c r="H17" s="112" t="n">
        <f aca="false">G17*0.1875</f>
        <v>0</v>
      </c>
      <c r="I17" s="107"/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9.42</v>
      </c>
      <c r="P17" s="114" t="n">
        <f aca="false">IF(Q17=1,100,IF(Q17=2,99,IF(Q17=3,98,IF(Q17=4,97,IF(Q17=5,96,IF(Q17=6,95,IF(Q17=7,94,IF(Q17=8,93,0))))))))</f>
        <v>96</v>
      </c>
      <c r="Q17" s="115" t="n">
        <v>5</v>
      </c>
      <c r="R17" s="116" t="n">
        <f aca="false">B17+P17</f>
        <v>101</v>
      </c>
    </row>
    <row r="18" customFormat="false" ht="14.25" hidden="false" customHeight="false" outlineLevel="0" collapsed="false">
      <c r="A18" s="123" t="str">
        <f aca="false">'Total for Year'!B18</f>
        <v>Leach, Dan</v>
      </c>
      <c r="B18" s="94" t="n">
        <v>5</v>
      </c>
      <c r="C18" s="95" t="n">
        <v>5</v>
      </c>
      <c r="D18" s="96"/>
      <c r="E18" s="97" t="n">
        <v>11.64</v>
      </c>
      <c r="F18" s="98"/>
      <c r="G18" s="99"/>
      <c r="H18" s="100" t="n">
        <f aca="false">G18*0.1875</f>
        <v>0</v>
      </c>
      <c r="I18" s="95"/>
      <c r="J18" s="96"/>
      <c r="K18" s="97"/>
      <c r="L18" s="98"/>
      <c r="M18" s="99"/>
      <c r="N18" s="100" t="n">
        <f aca="false">M18*0.1875</f>
        <v>0</v>
      </c>
      <c r="O18" s="101" t="n">
        <f aca="false">K18-0.125*J18+E18-0.125*D18-H18-N18</f>
        <v>11.64</v>
      </c>
      <c r="P18" s="102" t="n">
        <f aca="false">IF(Q18=1,100,IF(Q18=2,99,IF(Q18=3,98,IF(Q18=4,97,IF(Q18=5,96,IF(Q18=6,95,IF(Q18=7,94,IF(Q18=8,93,0))))))))</f>
        <v>99</v>
      </c>
      <c r="Q18" s="118" t="n">
        <v>2</v>
      </c>
      <c r="R18" s="104" t="n">
        <f aca="false">B18+P18</f>
        <v>104</v>
      </c>
    </row>
    <row r="19" customFormat="false" ht="14.25" hidden="false" customHeight="false" outlineLevel="0" collapsed="false">
      <c r="A19" s="124" t="str">
        <f aca="false">'Total for Year'!B19</f>
        <v>Meder, Bob</v>
      </c>
      <c r="B19" s="106" t="n">
        <v>5</v>
      </c>
      <c r="C19" s="107" t="n">
        <v>5</v>
      </c>
      <c r="D19" s="108"/>
      <c r="E19" s="109" t="n">
        <v>11.41</v>
      </c>
      <c r="F19" s="110"/>
      <c r="G19" s="111"/>
      <c r="H19" s="112" t="n">
        <f aca="false">G19*0.1875</f>
        <v>0</v>
      </c>
      <c r="I19" s="107"/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11.41</v>
      </c>
      <c r="P19" s="114" t="n">
        <f aca="false">IF(Q19=1,100,IF(Q19=2,99,IF(Q19=3,98,IF(Q19=4,97,IF(Q19=5,96,IF(Q19=6,95,IF(Q19=7,94,IF(Q19=8,93,0))))))))</f>
        <v>98</v>
      </c>
      <c r="Q19" s="115" t="n">
        <v>3</v>
      </c>
      <c r="R19" s="116" t="n">
        <f aca="false">B19+P19</f>
        <v>103</v>
      </c>
    </row>
    <row r="20" customFormat="false" ht="14.25" hidden="false" customHeight="false" outlineLevel="0" collapsed="false">
      <c r="A20" s="123" t="str">
        <f aca="false">'Total for Year'!B20</f>
        <v>Pauley, Carolyn</v>
      </c>
      <c r="B20" s="94"/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02" t="n">
        <f aca="false">IF(Q20=1,100,IF(Q20=2,99,IF(Q20=3,98,IF(Q20=4,97,IF(Q20=5,96,IF(Q20=6,95,IF(Q20=7,94,IF(Q20=8,93,0))))))))</f>
        <v>0</v>
      </c>
      <c r="Q20" s="118"/>
      <c r="R20" s="122" t="n">
        <f aca="false">B20+P20</f>
        <v>0</v>
      </c>
    </row>
    <row r="21" customFormat="false" ht="14.25" hidden="false" customHeight="false" outlineLevel="0" collapsed="false">
      <c r="A21" s="125" t="str">
        <f aca="false">'Total for Year'!B21</f>
        <v>Pauley, Leo</v>
      </c>
      <c r="B21" s="126"/>
      <c r="C21" s="127"/>
      <c r="D21" s="128"/>
      <c r="E21" s="129"/>
      <c r="F21" s="130"/>
      <c r="G21" s="131"/>
      <c r="H21" s="116" t="n">
        <f aca="false">G21*0.1875</f>
        <v>0</v>
      </c>
      <c r="I21" s="127"/>
      <c r="J21" s="128"/>
      <c r="K21" s="129"/>
      <c r="L21" s="130"/>
      <c r="M21" s="131"/>
      <c r="N21" s="116" t="n">
        <f aca="false">M21*0.1875</f>
        <v>0</v>
      </c>
      <c r="O21" s="113" t="n">
        <f aca="false">K21-0.125*J21+E21-0.125*D21-H21-N21</f>
        <v>0</v>
      </c>
      <c r="P21" s="132" t="n">
        <f aca="false">IF(Q21=1,100,IF(Q21=2,99,IF(Q21=3,98,IF(Q21=4,97,IF(Q21=5,96,IF(Q21=6,95,IF(Q21=7,94,IF(Q21=8,93,0))))))))</f>
        <v>0</v>
      </c>
      <c r="Q21" s="133"/>
      <c r="R21" s="116" t="n">
        <f aca="false">B21+P21</f>
        <v>0</v>
      </c>
    </row>
    <row r="22" customFormat="false" ht="14.25" hidden="false" customHeight="false" outlineLevel="0" collapsed="false">
      <c r="A22" s="123" t="str">
        <f aca="false">'Total for Year'!B22</f>
        <v>Robbins, Mike</v>
      </c>
      <c r="B22" s="94" t="n">
        <v>5</v>
      </c>
      <c r="C22" s="95" t="n">
        <v>5</v>
      </c>
      <c r="D22" s="96"/>
      <c r="E22" s="97" t="n">
        <v>10.24</v>
      </c>
      <c r="F22" s="98"/>
      <c r="G22" s="99"/>
      <c r="H22" s="100" t="n">
        <f aca="false">G22*0.1875</f>
        <v>0</v>
      </c>
      <c r="I22" s="95"/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10.24</v>
      </c>
      <c r="P22" s="102" t="n">
        <f aca="false">IF(Q22=1,100,IF(Q22=2,99,IF(Q22=3,98,IF(Q22=4,97,IF(Q22=5,96,IF(Q22=6,95,IF(Q22=7,94,IF(Q22=8,93,0))))))))</f>
        <v>97</v>
      </c>
      <c r="Q22" s="118" t="n">
        <v>4</v>
      </c>
      <c r="R22" s="122" t="n">
        <f aca="false">B22+P22</f>
        <v>102</v>
      </c>
    </row>
    <row r="23" customFormat="false" ht="14.25" hidden="false" customHeight="false" outlineLevel="0" collapsed="false">
      <c r="A23" s="124" t="str">
        <f aca="false">'Total for Year'!B23</f>
        <v>Ormiston, Chris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4" t="n">
        <f aca="false">IF(Q23=1,100,IF(Q23=2,99,IF(Q23=3,98,IF(Q23=4,97,IF(Q23=5,96,IF(Q23=6,95,IF(Q23=7,94,IF(Q23=8,93,0))))))))</f>
        <v>0</v>
      </c>
      <c r="Q23" s="121"/>
      <c r="R23" s="116" t="n">
        <f aca="false">B23+P23</f>
        <v>0</v>
      </c>
    </row>
    <row r="24" customFormat="false" ht="14.25" hidden="false" customHeight="false" outlineLevel="0" collapsed="false">
      <c r="A24" s="123" t="str">
        <f aca="false">'Total for Year'!B24</f>
        <v>Ormiston, Christopher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02" t="n">
        <f aca="false">IF(Q24=1,100,IF(Q24=2,99,IF(Q24=3,98,IF(Q24=4,97,IF(Q24=5,96,IF(Q24=6,95,IF(Q24=7,94,IF(Q24=8,93,0))))))))</f>
        <v>0</v>
      </c>
      <c r="Q24" s="103"/>
      <c r="R24" s="104" t="n">
        <f aca="false">B24+P24</f>
        <v>0</v>
      </c>
    </row>
    <row r="25" customFormat="false" ht="14.25" hidden="false" customHeight="false" outlineLevel="0" collapsed="false">
      <c r="A25" s="105" t="str">
        <f aca="false">'Total for Year'!B25</f>
        <v>Jeffery Kanevsky</v>
      </c>
      <c r="B25" s="106" t="n">
        <v>5</v>
      </c>
      <c r="C25" s="107" t="n">
        <v>0</v>
      </c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14" t="n">
        <v>72</v>
      </c>
      <c r="Q25" s="115"/>
      <c r="R25" s="116" t="n">
        <f aca="false">B25+P25</f>
        <v>77</v>
      </c>
    </row>
    <row r="26" customFormat="false" ht="14.25" hidden="false" customHeight="false" outlineLevel="0" collapsed="false">
      <c r="A26" s="123" t="str">
        <f aca="false">'Total for Year'!B26</f>
        <v>Rudy Falcon</v>
      </c>
      <c r="B26" s="94"/>
      <c r="C26" s="95" t="n">
        <v>1</v>
      </c>
      <c r="D26" s="96"/>
      <c r="E26" s="97" t="n">
        <v>3.21</v>
      </c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3.21</v>
      </c>
      <c r="P26" s="102" t="n">
        <v>92</v>
      </c>
      <c r="Q26" s="118" t="n">
        <v>9</v>
      </c>
      <c r="R26" s="104" t="n">
        <f aca="false">B26+P26</f>
        <v>92</v>
      </c>
    </row>
    <row r="27" customFormat="false" ht="14.25" hidden="false" customHeight="false" outlineLevel="0" collapsed="false">
      <c r="A27" s="124" t="str">
        <f aca="false">'Total for Year'!B27</f>
        <v>Mark Sobkoviak</v>
      </c>
      <c r="B27" s="106"/>
      <c r="C27" s="107"/>
      <c r="D27" s="108"/>
      <c r="E27" s="109"/>
      <c r="F27" s="110"/>
      <c r="G27" s="111"/>
      <c r="H27" s="112" t="n">
        <f aca="false">G27*0.1875</f>
        <v>0</v>
      </c>
      <c r="I27" s="107"/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0</v>
      </c>
      <c r="P27" s="114" t="n">
        <f aca="false">IF(Q27=1,100,IF(Q27=2,99,IF(Q27=3,98,IF(Q27=4,97,IF(Q27=5,96,IF(Q27=6,95,IF(Q27=7,94,IF(Q27=8,93,0))))))))</f>
        <v>0</v>
      </c>
      <c r="Q27" s="115"/>
      <c r="R27" s="116" t="n">
        <f aca="false">B27+P27</f>
        <v>0</v>
      </c>
    </row>
    <row r="28" customFormat="false" ht="14.25" hidden="false" customHeight="false" outlineLevel="0" collapsed="false">
      <c r="A28" s="123" t="str">
        <f aca="false">'Total for Year'!B28</f>
        <v>Warren Colwell</v>
      </c>
      <c r="B28" s="94" t="n">
        <v>5</v>
      </c>
      <c r="C28" s="95"/>
      <c r="D28" s="96"/>
      <c r="E28" s="97"/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0</v>
      </c>
      <c r="P28" s="102" t="n">
        <f aca="false">IF(Q28=1,100,IF(Q28=2,99,IF(Q28=3,98,IF(Q28=4,97,IF(Q28=5,96,IF(Q28=6,95,IF(Q28=7,94,IF(Q28=8,93,0))))))))</f>
        <v>0</v>
      </c>
      <c r="Q28" s="118"/>
      <c r="R28" s="104" t="n">
        <f aca="false">B28+P28</f>
        <v>5</v>
      </c>
    </row>
    <row r="29" customFormat="false" ht="14.25" hidden="false" customHeight="false" outlineLevel="0" collapsed="false">
      <c r="A29" s="124" t="str">
        <f aca="false">'Total for Year'!B29</f>
        <v>Antonio Nunez</v>
      </c>
      <c r="B29" s="106" t="n">
        <v>5</v>
      </c>
      <c r="C29" s="107" t="n">
        <v>1</v>
      </c>
      <c r="D29" s="108"/>
      <c r="E29" s="109" t="n">
        <v>1.75</v>
      </c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1.75</v>
      </c>
      <c r="P29" s="114" t="n">
        <v>88</v>
      </c>
      <c r="Q29" s="115" t="n">
        <v>13</v>
      </c>
      <c r="R29" s="116" t="n">
        <f aca="false">B29+P29</f>
        <v>93</v>
      </c>
    </row>
    <row r="30" customFormat="false" ht="14.25" hidden="false" customHeight="false" outlineLevel="0" collapsed="false">
      <c r="A30" s="123" t="str">
        <f aca="false">'Total for Year'!B30</f>
        <v>Trevor Rogge</v>
      </c>
      <c r="B30" s="94" t="n">
        <v>5</v>
      </c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02" t="n">
        <f aca="false">IF(Q30=1,100,IF(Q30=2,99,IF(Q30=3,98,IF(Q30=4,97,IF(Q30=5,96,IF(Q30=6,95,IF(Q30=7,94,IF(Q30=8,93,0))))))))</f>
        <v>0</v>
      </c>
      <c r="Q30" s="118"/>
      <c r="R30" s="122" t="n">
        <f aca="false">B30+P30</f>
        <v>5</v>
      </c>
    </row>
    <row r="31" customFormat="false" ht="14.25" hidden="false" customHeight="false" outlineLevel="0" collapsed="false">
      <c r="A31" s="125"/>
      <c r="B31" s="126"/>
      <c r="C31" s="127"/>
      <c r="D31" s="128"/>
      <c r="E31" s="129"/>
      <c r="F31" s="130"/>
      <c r="G31" s="131"/>
      <c r="H31" s="116" t="n">
        <f aca="false">G31*0.1875</f>
        <v>0</v>
      </c>
      <c r="I31" s="127"/>
      <c r="J31" s="128"/>
      <c r="K31" s="129"/>
      <c r="L31" s="130"/>
      <c r="M31" s="131"/>
      <c r="N31" s="116" t="n">
        <f aca="false">M31*0.1875</f>
        <v>0</v>
      </c>
      <c r="O31" s="113" t="n">
        <f aca="false">K31-0.125*J31+E31-0.125*D31-H31-N31</f>
        <v>0</v>
      </c>
      <c r="P31" s="132" t="n">
        <f aca="false">IF(Q31=1,100,IF(Q31=2,99,IF(Q31=3,98,IF(Q31=4,97,IF(Q31=5,96,IF(Q31=6,95,IF(Q31=7,94,IF(Q31=8,93,0))))))))</f>
        <v>0</v>
      </c>
      <c r="Q31" s="133"/>
      <c r="R31" s="116" t="n">
        <f aca="false">B31+P31</f>
        <v>0</v>
      </c>
    </row>
    <row r="32" customFormat="false" ht="14.25" hidden="false" customHeight="false" outlineLevel="0" collapsed="false">
      <c r="A32" s="123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02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24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3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02" t="n">
        <f aca="false">IF(Q34=1,100,IF(Q34=2,99,IF(Q34=3,98,IF(Q34=4,97,IF(Q34=5,96,IF(Q34=6,95,IF(Q34=7,94,IF(Q34=8,93,0))))))))</f>
        <v>0</v>
      </c>
      <c r="Q34" s="118"/>
      <c r="R34" s="104" t="n">
        <f aca="false">B34+P34</f>
        <v>0</v>
      </c>
    </row>
    <row r="35" customFormat="false" ht="14.25" hidden="false" customHeight="false" outlineLevel="0" collapsed="false">
      <c r="A35" s="124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3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02" t="n">
        <f aca="false">IF(Q36=1,100,IF(Q36=2,99,IF(Q36=3,98,IF(Q36=4,97,IF(Q36=5,96,IF(Q36=6,95,IF(Q36=7,94,IF(Q36=8,93,0))))))))</f>
        <v>0</v>
      </c>
      <c r="Q36" s="118"/>
      <c r="R36" s="122" t="n">
        <f aca="false">B36+P36</f>
        <v>0</v>
      </c>
    </row>
    <row r="37" customFormat="false" ht="14.25" hidden="false" customHeight="false" outlineLevel="0" collapsed="false">
      <c r="A37" s="125"/>
      <c r="B37" s="126"/>
      <c r="C37" s="127"/>
      <c r="D37" s="128"/>
      <c r="E37" s="129"/>
      <c r="F37" s="130"/>
      <c r="G37" s="131"/>
      <c r="H37" s="116" t="n">
        <f aca="false">G37*0.1875</f>
        <v>0</v>
      </c>
      <c r="I37" s="127"/>
      <c r="J37" s="128"/>
      <c r="K37" s="129"/>
      <c r="L37" s="130"/>
      <c r="M37" s="131"/>
      <c r="N37" s="116" t="n">
        <f aca="false">M37*0.1875</f>
        <v>0</v>
      </c>
      <c r="O37" s="113" t="n">
        <f aca="false">K37+E37</f>
        <v>0</v>
      </c>
      <c r="P37" s="132" t="n">
        <f aca="false">IF(Q37=1,100,IF(Q37=2,99,IF(Q37=3,98,IF(Q37=4,97,IF(Q37=5,96,IF(Q37=6,95,IF(Q37=7,94,IF(Q37=8,93,0))))))))</f>
        <v>0</v>
      </c>
      <c r="Q37" s="133"/>
      <c r="R37" s="116" t="n">
        <f aca="false">B37+P37</f>
        <v>0</v>
      </c>
    </row>
    <row r="38" customFormat="false" ht="14.25" hidden="false" customHeight="false" outlineLevel="0" collapsed="false">
      <c r="A38" s="123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02" t="n">
        <f aca="false">IF(Q38=1,100,IF(Q38=2,99,IF(Q38=3,98,IF(Q38=4,97,IF(Q38=5,96,IF(Q38=6,95,IF(Q38=7,94,IF(Q38=8,93,0))))))))</f>
        <v>0</v>
      </c>
      <c r="Q38" s="118"/>
      <c r="R38" s="122" t="n">
        <f aca="false">B38+P38</f>
        <v>0</v>
      </c>
    </row>
    <row r="39" customFormat="false" ht="14.25" hidden="false" customHeight="false" outlineLevel="0" collapsed="false">
      <c r="A39" s="124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2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21"/>
      <c r="R40" s="116" t="n">
        <f aca="false">B40+P40</f>
        <v>0</v>
      </c>
    </row>
    <row r="41" customFormat="false" ht="12.75" hidden="false" customHeight="false" outlineLevel="0" collapsed="false">
      <c r="A41" s="134" t="s">
        <v>65</v>
      </c>
      <c r="B41" s="134"/>
      <c r="C41" s="135" t="n">
        <f aca="false">SUM(C4:C40)</f>
        <v>45</v>
      </c>
      <c r="D41" s="134"/>
      <c r="E41" s="136" t="n">
        <f aca="false">SUM(E4:E40)</f>
        <v>90.15</v>
      </c>
      <c r="F41" s="134"/>
      <c r="G41" s="134"/>
      <c r="H41" s="134"/>
      <c r="I41" s="135" t="n">
        <f aca="false">SUM(I4:I40)</f>
        <v>0</v>
      </c>
      <c r="J41" s="134"/>
      <c r="K41" s="136" t="n">
        <f aca="false">SUM(K4:K40)</f>
        <v>0</v>
      </c>
      <c r="L41" s="134"/>
      <c r="M41" s="134"/>
      <c r="N41" s="134"/>
      <c r="O41" s="137" t="n">
        <f aca="false">SUM(O4:O40)</f>
        <v>90.15</v>
      </c>
      <c r="P41" s="134"/>
      <c r="Q41" s="138"/>
      <c r="R41" s="134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6</v>
      </c>
      <c r="B43" s="139"/>
      <c r="C43" s="139"/>
      <c r="D43" s="139"/>
      <c r="E43" s="139"/>
      <c r="F43" s="139"/>
      <c r="G43" s="139"/>
      <c r="H43" s="140"/>
      <c r="J43" s="0" t="s">
        <v>67</v>
      </c>
      <c r="K43" s="141"/>
      <c r="L43" s="141"/>
      <c r="M43" s="142"/>
      <c r="N43" s="142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3.5" hidden="false" customHeight="false" outlineLevel="0" collapsed="false">
      <c r="A45" s="2" t="s">
        <v>68</v>
      </c>
      <c r="B45" s="139"/>
      <c r="C45" s="139"/>
      <c r="D45" s="139"/>
      <c r="E45" s="139"/>
      <c r="F45" s="139"/>
      <c r="G45" s="139"/>
      <c r="H45" s="143"/>
      <c r="I45" s="143"/>
      <c r="J45" s="0" t="s">
        <v>67</v>
      </c>
      <c r="K45" s="141"/>
      <c r="L45" s="141"/>
      <c r="M45" s="142"/>
      <c r="N45" s="142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U27" activeCellId="0" sqref="U27: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2</v>
      </c>
      <c r="C2" s="78" t="s">
        <v>53</v>
      </c>
      <c r="D2" s="78"/>
      <c r="E2" s="78"/>
      <c r="F2" s="78"/>
      <c r="G2" s="78"/>
      <c r="H2" s="78"/>
      <c r="I2" s="78" t="s">
        <v>54</v>
      </c>
      <c r="J2" s="78"/>
      <c r="K2" s="78"/>
      <c r="L2" s="78"/>
      <c r="M2" s="78"/>
      <c r="N2" s="78"/>
      <c r="O2" s="79" t="s">
        <v>1</v>
      </c>
      <c r="P2" s="80" t="s">
        <v>55</v>
      </c>
      <c r="Q2" s="81" t="s">
        <v>55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6</v>
      </c>
      <c r="D3" s="85" t="s">
        <v>57</v>
      </c>
      <c r="E3" s="85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9" t="s">
        <v>62</v>
      </c>
      <c r="P3" s="90" t="s">
        <v>63</v>
      </c>
      <c r="Q3" s="91" t="s">
        <v>64</v>
      </c>
      <c r="R3" s="92" t="s">
        <v>63</v>
      </c>
    </row>
    <row r="4" customFormat="false" ht="14.25" hidden="false" customHeight="false" outlineLevel="0" collapsed="false">
      <c r="A4" s="184" t="s">
        <v>20</v>
      </c>
      <c r="B4" s="185"/>
      <c r="C4" s="186"/>
      <c r="D4" s="186"/>
      <c r="E4" s="187"/>
      <c r="F4" s="188"/>
      <c r="G4" s="189"/>
      <c r="H4" s="190" t="n">
        <f aca="false">G7*0.1875</f>
        <v>0</v>
      </c>
      <c r="I4" s="186"/>
      <c r="J4" s="186"/>
      <c r="K4" s="187"/>
      <c r="L4" s="188"/>
      <c r="M4" s="189"/>
      <c r="N4" s="190" t="n">
        <f aca="false">M7*0.1875</f>
        <v>0</v>
      </c>
      <c r="O4" s="191" t="n">
        <f aca="false">K4-0.125*J4+E4-0.125*D4-H4-N4</f>
        <v>0</v>
      </c>
      <c r="P4" s="192" t="n">
        <f aca="false">IF(Q4=1,100,IF(Q4=2,99,IF(Q4=3,98,IF(Q4=4,97,IF(Q4=5,96,IF(Q4=6,95,IF(Q4=7,94,IF(Q4=8,93,0))))))))</f>
        <v>0</v>
      </c>
      <c r="Q4" s="193"/>
      <c r="R4" s="194" t="n">
        <f aca="false">B7+P7</f>
        <v>5</v>
      </c>
    </row>
    <row r="5" customFormat="false" ht="14.25" hidden="false" customHeight="false" outlineLevel="0" collapsed="false">
      <c r="A5" s="195" t="s">
        <v>21</v>
      </c>
      <c r="B5" s="196" t="n">
        <v>5</v>
      </c>
      <c r="C5" s="197" t="n">
        <v>3</v>
      </c>
      <c r="D5" s="197"/>
      <c r="E5" s="198" t="n">
        <v>8.19</v>
      </c>
      <c r="F5" s="199"/>
      <c r="G5" s="131"/>
      <c r="H5" s="116" t="n">
        <f aca="false">G8*0.1875</f>
        <v>0</v>
      </c>
      <c r="I5" s="197" t="n">
        <v>1</v>
      </c>
      <c r="J5" s="197"/>
      <c r="K5" s="198" t="n">
        <v>1.81</v>
      </c>
      <c r="L5" s="199"/>
      <c r="M5" s="131"/>
      <c r="N5" s="116" t="n">
        <f aca="false">M8*0.1875</f>
        <v>0</v>
      </c>
      <c r="O5" s="200" t="n">
        <f aca="false">K5-0.125*J5+E5-0.125*D5-H5-N5</f>
        <v>10</v>
      </c>
      <c r="P5" s="132" t="n">
        <f aca="false">IF(Q5=1,100,IF(Q5=2,99,IF(Q5=3,98,IF(Q5=4,97,IF(Q5=5,96,IF(Q5=6,95,IF(Q5=7,94,IF(Q5=8,93,0))))))))</f>
        <v>94</v>
      </c>
      <c r="Q5" s="133" t="n">
        <v>7</v>
      </c>
      <c r="R5" s="201" t="n">
        <f aca="false">B8+P8</f>
        <v>0</v>
      </c>
    </row>
    <row r="6" customFormat="false" ht="14.25" hidden="false" customHeight="false" outlineLevel="0" collapsed="false">
      <c r="A6" s="202" t="s">
        <v>22</v>
      </c>
      <c r="B6" s="203" t="n">
        <v>5</v>
      </c>
      <c r="C6" s="204"/>
      <c r="D6" s="204"/>
      <c r="E6" s="205"/>
      <c r="F6" s="206"/>
      <c r="G6" s="207"/>
      <c r="H6" s="208" t="n">
        <f aca="false">G9*0.1875</f>
        <v>0</v>
      </c>
      <c r="I6" s="204"/>
      <c r="J6" s="204"/>
      <c r="K6" s="205"/>
      <c r="L6" s="206"/>
      <c r="M6" s="207"/>
      <c r="N6" s="208" t="n">
        <f aca="false">M9*0.1875</f>
        <v>0</v>
      </c>
      <c r="O6" s="209" t="n">
        <f aca="false">K6-0.125*J6+E6-0.125*D6-H6-N6</f>
        <v>0</v>
      </c>
      <c r="P6" s="210" t="n">
        <f aca="false">IF(Q6=1,100,IF(Q6=2,99,IF(Q6=3,98,IF(Q6=4,97,IF(Q6=5,96,IF(Q6=6,95,IF(Q6=7,94,IF(Q6=8,93,0))))))))</f>
        <v>0</v>
      </c>
      <c r="Q6" s="211"/>
      <c r="R6" s="194" t="n">
        <f aca="false">B9+P9</f>
        <v>101</v>
      </c>
    </row>
    <row r="7" customFormat="false" ht="14.25" hidden="false" customHeight="false" outlineLevel="0" collapsed="false">
      <c r="A7" s="119" t="s">
        <v>23</v>
      </c>
      <c r="B7" s="196" t="n">
        <v>5</v>
      </c>
      <c r="C7" s="197"/>
      <c r="D7" s="197"/>
      <c r="E7" s="198"/>
      <c r="F7" s="199"/>
      <c r="G7" s="131"/>
      <c r="H7" s="116" t="n">
        <f aca="false">G10*0.1875</f>
        <v>0</v>
      </c>
      <c r="I7" s="197"/>
      <c r="J7" s="197"/>
      <c r="K7" s="198"/>
      <c r="L7" s="199"/>
      <c r="M7" s="131"/>
      <c r="N7" s="116" t="n">
        <f aca="false">M10*0.1875</f>
        <v>0</v>
      </c>
      <c r="O7" s="200" t="n">
        <f aca="false">K7-0.125*J7+E7-0.125*D7-H7-N7</f>
        <v>0</v>
      </c>
      <c r="P7" s="132" t="n">
        <f aca="false">IF(Q7=1,100,IF(Q7=2,99,IF(Q7=3,98,IF(Q7=4,97,IF(Q7=5,96,IF(Q7=6,95,IF(Q7=7,94,IF(Q7=8,93,0))))))))</f>
        <v>0</v>
      </c>
      <c r="Q7" s="133"/>
      <c r="R7" s="201" t="n">
        <f aca="false">B10+P10</f>
        <v>100</v>
      </c>
    </row>
    <row r="8" customFormat="false" ht="14.25" hidden="false" customHeight="false" outlineLevel="0" collapsed="false">
      <c r="A8" s="184" t="s">
        <v>24</v>
      </c>
      <c r="B8" s="203"/>
      <c r="C8" s="204"/>
      <c r="D8" s="204"/>
      <c r="E8" s="205"/>
      <c r="F8" s="206"/>
      <c r="G8" s="207"/>
      <c r="H8" s="208" t="n">
        <f aca="false">G11*0.1875</f>
        <v>0</v>
      </c>
      <c r="I8" s="204"/>
      <c r="J8" s="204"/>
      <c r="K8" s="205"/>
      <c r="L8" s="206"/>
      <c r="M8" s="207"/>
      <c r="N8" s="208" t="n">
        <f aca="false">M11*0.1875</f>
        <v>0</v>
      </c>
      <c r="O8" s="209" t="n">
        <f aca="false">K8-0.125*J8+E8-0.125*D8-H8-N8</f>
        <v>0</v>
      </c>
      <c r="P8" s="210" t="n">
        <f aca="false">IF(Q8=1,100,IF(Q8=2,99,IF(Q8=3,98,IF(Q8=4,97,IF(Q8=5,96,IF(Q8=6,95,IF(Q8=7,94,IF(Q8=8,93,0))))))))</f>
        <v>0</v>
      </c>
      <c r="Q8" s="211"/>
      <c r="R8" s="194" t="n">
        <f aca="false">B11+P11</f>
        <v>97</v>
      </c>
    </row>
    <row r="9" customFormat="false" ht="14.25" hidden="false" customHeight="false" outlineLevel="0" collapsed="false">
      <c r="A9" s="195" t="s">
        <v>25</v>
      </c>
      <c r="B9" s="196" t="n">
        <v>5</v>
      </c>
      <c r="C9" s="197" t="n">
        <v>0</v>
      </c>
      <c r="D9" s="197"/>
      <c r="E9" s="198"/>
      <c r="F9" s="199"/>
      <c r="G9" s="131"/>
      <c r="H9" s="116" t="n">
        <f aca="false">G12*0.1875</f>
        <v>0</v>
      </c>
      <c r="I9" s="197" t="n">
        <v>5</v>
      </c>
      <c r="J9" s="197"/>
      <c r="K9" s="198" t="n">
        <v>14.06</v>
      </c>
      <c r="L9" s="199" t="n">
        <v>4.5</v>
      </c>
      <c r="M9" s="131"/>
      <c r="N9" s="116" t="n">
        <f aca="false">M12*0.1875</f>
        <v>0</v>
      </c>
      <c r="O9" s="200" t="n">
        <f aca="false">K9-0.125*J9+E9-0.125*D9-H9-N9</f>
        <v>14.06</v>
      </c>
      <c r="P9" s="132" t="n">
        <f aca="false">IF(Q9=1,100,IF(Q9=2,99,IF(Q9=3,98,IF(Q9=4,97,IF(Q9=5,96,IF(Q9=6,95,IF(Q9=7,94,IF(Q9=8,93,0))))))))</f>
        <v>96</v>
      </c>
      <c r="Q9" s="133" t="n">
        <v>5</v>
      </c>
      <c r="R9" s="201" t="n">
        <f aca="false">B12+P12</f>
        <v>96</v>
      </c>
    </row>
    <row r="10" customFormat="false" ht="14.25" hidden="false" customHeight="false" outlineLevel="0" collapsed="false">
      <c r="A10" s="184" t="s">
        <v>26</v>
      </c>
      <c r="B10" s="203" t="n">
        <v>5</v>
      </c>
      <c r="C10" s="204" t="n">
        <v>0</v>
      </c>
      <c r="D10" s="204"/>
      <c r="E10" s="205"/>
      <c r="F10" s="206"/>
      <c r="G10" s="207"/>
      <c r="H10" s="208" t="n">
        <f aca="false">G13*0.1875</f>
        <v>0</v>
      </c>
      <c r="I10" s="204" t="n">
        <v>4</v>
      </c>
      <c r="J10" s="204"/>
      <c r="K10" s="205" t="n">
        <v>10.56</v>
      </c>
      <c r="L10" s="206"/>
      <c r="M10" s="207"/>
      <c r="N10" s="208" t="n">
        <f aca="false">M13*0.1875</f>
        <v>0</v>
      </c>
      <c r="O10" s="209" t="n">
        <f aca="false">K10-0.125*J10+E10-0.125*D10-H10-N10</f>
        <v>10.56</v>
      </c>
      <c r="P10" s="210" t="n">
        <f aca="false">IF(Q10=1,100,IF(Q10=2,99,IF(Q10=3,98,IF(Q10=4,97,IF(Q10=5,96,IF(Q10=6,95,IF(Q10=7,94,IF(Q10=8,93,0))))))))</f>
        <v>95</v>
      </c>
      <c r="Q10" s="211" t="n">
        <v>6</v>
      </c>
      <c r="R10" s="194" t="n">
        <f aca="false">B13+P13</f>
        <v>5</v>
      </c>
    </row>
    <row r="11" customFormat="false" ht="14.25" hidden="false" customHeight="false" outlineLevel="0" collapsed="false">
      <c r="A11" s="195" t="s">
        <v>27</v>
      </c>
      <c r="B11" s="196" t="n">
        <v>5</v>
      </c>
      <c r="C11" s="197" t="n">
        <v>1</v>
      </c>
      <c r="D11" s="197"/>
      <c r="E11" s="198" t="n">
        <v>3</v>
      </c>
      <c r="F11" s="198"/>
      <c r="G11" s="212"/>
      <c r="H11" s="116" t="n">
        <f aca="false">G14*0.1875</f>
        <v>0</v>
      </c>
      <c r="I11" s="197" t="n">
        <v>1</v>
      </c>
      <c r="J11" s="197"/>
      <c r="K11" s="198" t="n">
        <v>3.19</v>
      </c>
      <c r="L11" s="199"/>
      <c r="M11" s="131"/>
      <c r="N11" s="116" t="n">
        <f aca="false">M14*0.1875</f>
        <v>0</v>
      </c>
      <c r="O11" s="200" t="n">
        <f aca="false">K11-0.125*J11+E11-0.125*D11-H11-N11</f>
        <v>6.19</v>
      </c>
      <c r="P11" s="132" t="n">
        <v>92</v>
      </c>
      <c r="Q11" s="133" t="n">
        <v>9</v>
      </c>
      <c r="R11" s="201" t="n">
        <f aca="false">B14+P14</f>
        <v>0</v>
      </c>
    </row>
    <row r="12" customFormat="false" ht="14.25" hidden="false" customHeight="false" outlineLevel="0" collapsed="false">
      <c r="A12" s="184" t="s">
        <v>28</v>
      </c>
      <c r="B12" s="203" t="n">
        <v>5</v>
      </c>
      <c r="C12" s="204" t="n">
        <v>1</v>
      </c>
      <c r="D12" s="204"/>
      <c r="E12" s="205" t="n">
        <v>2.69</v>
      </c>
      <c r="F12" s="206"/>
      <c r="G12" s="207"/>
      <c r="H12" s="208" t="n">
        <f aca="false">G15*0.1875</f>
        <v>0</v>
      </c>
      <c r="I12" s="204" t="n">
        <v>0</v>
      </c>
      <c r="J12" s="204"/>
      <c r="K12" s="205"/>
      <c r="L12" s="206"/>
      <c r="M12" s="207"/>
      <c r="N12" s="208" t="n">
        <f aca="false">M15*0.1875</f>
        <v>0</v>
      </c>
      <c r="O12" s="209" t="n">
        <f aca="false">K12-0.125*J12+E12-0.125*D12-H12-N12</f>
        <v>2.69</v>
      </c>
      <c r="P12" s="210" t="n">
        <v>91</v>
      </c>
      <c r="Q12" s="211" t="n">
        <v>10</v>
      </c>
      <c r="R12" s="213" t="n">
        <f aca="false">B15+P15</f>
        <v>98</v>
      </c>
    </row>
    <row r="13" customFormat="false" ht="14.25" hidden="false" customHeight="false" outlineLevel="0" collapsed="false">
      <c r="A13" s="195" t="s">
        <v>29</v>
      </c>
      <c r="B13" s="196" t="n">
        <v>5</v>
      </c>
      <c r="C13" s="197"/>
      <c r="D13" s="197"/>
      <c r="E13" s="198"/>
      <c r="F13" s="199"/>
      <c r="G13" s="131"/>
      <c r="H13" s="116" t="n">
        <f aca="false">G16*0.1875</f>
        <v>0</v>
      </c>
      <c r="I13" s="197"/>
      <c r="J13" s="197"/>
      <c r="K13" s="198"/>
      <c r="L13" s="199"/>
      <c r="M13" s="131"/>
      <c r="N13" s="116" t="n">
        <f aca="false">M16*0.1875</f>
        <v>0</v>
      </c>
      <c r="O13" s="200" t="n">
        <f aca="false">K13-0.125*J13+E13-0.125*D13-H13-N13</f>
        <v>0</v>
      </c>
      <c r="P13" s="132" t="n">
        <f aca="false">IF(Q13=1,100,IF(Q13=2,99,IF(Q13=3,98,IF(Q13=4,97,IF(Q13=5,96,IF(Q13=6,95,IF(Q13=7,94,IF(Q13=8,93,0))))))))</f>
        <v>0</v>
      </c>
      <c r="Q13" s="133"/>
      <c r="R13" s="201" t="n">
        <f aca="false">B16+P16</f>
        <v>105</v>
      </c>
    </row>
    <row r="14" customFormat="false" ht="14.25" hidden="false" customHeight="false" outlineLevel="0" collapsed="false">
      <c r="A14" s="184" t="s">
        <v>30</v>
      </c>
      <c r="B14" s="203"/>
      <c r="C14" s="204"/>
      <c r="D14" s="204"/>
      <c r="E14" s="205"/>
      <c r="F14" s="206"/>
      <c r="G14" s="207"/>
      <c r="H14" s="208" t="n">
        <f aca="false">G17*0.1875</f>
        <v>0</v>
      </c>
      <c r="I14" s="204"/>
      <c r="J14" s="204"/>
      <c r="K14" s="205"/>
      <c r="L14" s="206"/>
      <c r="M14" s="207"/>
      <c r="N14" s="208" t="n">
        <f aca="false">M17*0.1875</f>
        <v>0</v>
      </c>
      <c r="O14" s="209" t="n">
        <f aca="false">K14-0.125*J14+E14-0.125*D14-H14-N14</f>
        <v>0</v>
      </c>
      <c r="P14" s="210" t="n">
        <f aca="false">IF(Q14=1,100,IF(Q14=2,99,IF(Q14=3,98,IF(Q14=4,97,IF(Q14=5,96,IF(Q14=6,95,IF(Q14=7,94,IF(Q14=8,93,0))))))))</f>
        <v>0</v>
      </c>
      <c r="Q14" s="211"/>
      <c r="R14" s="194" t="n">
        <f aca="false">B17+P17</f>
        <v>5</v>
      </c>
    </row>
    <row r="15" customFormat="false" ht="14.25" hidden="false" customHeight="false" outlineLevel="0" collapsed="false">
      <c r="A15" s="195" t="s">
        <v>31</v>
      </c>
      <c r="B15" s="196" t="n">
        <v>5</v>
      </c>
      <c r="C15" s="197" t="n">
        <v>3</v>
      </c>
      <c r="D15" s="197"/>
      <c r="E15" s="198" t="n">
        <v>6.38</v>
      </c>
      <c r="F15" s="199"/>
      <c r="G15" s="131"/>
      <c r="H15" s="116" t="n">
        <f aca="false">G18*0.1875</f>
        <v>0</v>
      </c>
      <c r="I15" s="197" t="n">
        <v>1</v>
      </c>
      <c r="J15" s="197"/>
      <c r="K15" s="198" t="n">
        <v>3.56</v>
      </c>
      <c r="L15" s="199"/>
      <c r="M15" s="131"/>
      <c r="N15" s="116" t="n">
        <f aca="false">M18*0.1875</f>
        <v>0</v>
      </c>
      <c r="O15" s="200" t="n">
        <f aca="false">K15-0.125*J15+E15-0.125*D15-H15-N15</f>
        <v>9.94</v>
      </c>
      <c r="P15" s="132" t="n">
        <f aca="false">IF(Q15=1,100,IF(Q15=2,99,IF(Q15=3,98,IF(Q15=4,97,IF(Q15=5,96,IF(Q15=6,95,IF(Q15=7,94,IF(Q15=8,93,0))))))))</f>
        <v>93</v>
      </c>
      <c r="Q15" s="133" t="n">
        <v>8</v>
      </c>
      <c r="R15" s="201" t="n">
        <f aca="false">B18+P18</f>
        <v>102</v>
      </c>
    </row>
    <row r="16" customFormat="false" ht="14.25" hidden="false" customHeight="false" outlineLevel="0" collapsed="false">
      <c r="A16" s="214" t="s">
        <v>32</v>
      </c>
      <c r="B16" s="215" t="n">
        <v>5</v>
      </c>
      <c r="C16" s="204" t="n">
        <v>5</v>
      </c>
      <c r="D16" s="204"/>
      <c r="E16" s="205" t="n">
        <v>16.5</v>
      </c>
      <c r="F16" s="206" t="n">
        <v>4.5</v>
      </c>
      <c r="G16" s="207"/>
      <c r="H16" s="208" t="n">
        <f aca="false">G19*0.1875</f>
        <v>0</v>
      </c>
      <c r="I16" s="204" t="n">
        <v>3</v>
      </c>
      <c r="J16" s="204"/>
      <c r="K16" s="205" t="n">
        <v>7.25</v>
      </c>
      <c r="L16" s="206"/>
      <c r="M16" s="207"/>
      <c r="N16" s="208" t="n">
        <f aca="false">M19*0.1875</f>
        <v>0</v>
      </c>
      <c r="O16" s="209" t="n">
        <f aca="false">K16-0.125*J16+E16-0.125*D16-H16-N16</f>
        <v>23.75</v>
      </c>
      <c r="P16" s="210" t="n">
        <f aca="false">IF(Q16=1,100,IF(Q16=2,99,IF(Q16=3,98,IF(Q16=4,97,IF(Q16=5,96,IF(Q16=6,95,IF(Q16=7,94,IF(Q16=8,93,0))))))))</f>
        <v>100</v>
      </c>
      <c r="Q16" s="211" t="n">
        <v>1</v>
      </c>
      <c r="R16" s="194" t="n">
        <f aca="false">B19+P19</f>
        <v>103</v>
      </c>
    </row>
    <row r="17" customFormat="false" ht="14.25" hidden="false" customHeight="false" outlineLevel="0" collapsed="false">
      <c r="A17" s="125" t="s">
        <v>33</v>
      </c>
      <c r="B17" s="126" t="n">
        <v>5</v>
      </c>
      <c r="C17" s="197"/>
      <c r="D17" s="197"/>
      <c r="E17" s="198"/>
      <c r="F17" s="199"/>
      <c r="G17" s="131"/>
      <c r="H17" s="116" t="n">
        <f aca="false">G20*0.1875</f>
        <v>0</v>
      </c>
      <c r="I17" s="197"/>
      <c r="J17" s="197"/>
      <c r="K17" s="198"/>
      <c r="L17" s="199"/>
      <c r="M17" s="131"/>
      <c r="N17" s="116" t="n">
        <f aca="false">M20*0.1875</f>
        <v>0</v>
      </c>
      <c r="O17" s="200" t="n">
        <f aca="false">K17-0.125*J17+E17-0.125*D17-H17-N17</f>
        <v>0</v>
      </c>
      <c r="P17" s="132" t="n">
        <f aca="false">IF(Q17=1,100,IF(Q17=2,99,IF(Q17=3,98,IF(Q17=4,97,IF(Q17=5,96,IF(Q17=6,95,IF(Q17=7,94,IF(Q17=8,93,0))))))))</f>
        <v>0</v>
      </c>
      <c r="Q17" s="133"/>
      <c r="R17" s="201" t="n">
        <f aca="false">B20+P20</f>
        <v>0</v>
      </c>
    </row>
    <row r="18" customFormat="false" ht="14.25" hidden="false" customHeight="false" outlineLevel="0" collapsed="false">
      <c r="A18" s="214" t="s">
        <v>34</v>
      </c>
      <c r="B18" s="215" t="n">
        <v>5</v>
      </c>
      <c r="C18" s="204" t="n">
        <v>4</v>
      </c>
      <c r="D18" s="204"/>
      <c r="E18" s="205" t="n">
        <v>9.5</v>
      </c>
      <c r="F18" s="206"/>
      <c r="G18" s="207"/>
      <c r="H18" s="208" t="n">
        <f aca="false">G21*0.1875</f>
        <v>0</v>
      </c>
      <c r="I18" s="204" t="n">
        <v>3</v>
      </c>
      <c r="J18" s="204"/>
      <c r="K18" s="205" t="n">
        <v>6.44</v>
      </c>
      <c r="L18" s="206"/>
      <c r="M18" s="207"/>
      <c r="N18" s="208" t="n">
        <f aca="false">M21*0.1875</f>
        <v>0</v>
      </c>
      <c r="O18" s="209" t="n">
        <f aca="false">K18-0.125*J18+E18-0.125*D18-H18-N18</f>
        <v>15.94</v>
      </c>
      <c r="P18" s="210" t="n">
        <f aca="false">IF(Q18=1,100,IF(Q18=2,99,IF(Q18=3,98,IF(Q18=4,97,IF(Q18=5,96,IF(Q18=6,95,IF(Q18=7,94,IF(Q18=8,93,0))))))))</f>
        <v>97</v>
      </c>
      <c r="Q18" s="211" t="n">
        <v>4</v>
      </c>
      <c r="R18" s="194" t="n">
        <f aca="false">B21+P21</f>
        <v>0</v>
      </c>
    </row>
    <row r="19" customFormat="false" ht="14.25" hidden="false" customHeight="false" outlineLevel="0" collapsed="false">
      <c r="A19" s="125" t="s">
        <v>35</v>
      </c>
      <c r="B19" s="126" t="n">
        <v>5</v>
      </c>
      <c r="C19" s="197" t="n">
        <v>4</v>
      </c>
      <c r="D19" s="197"/>
      <c r="E19" s="198" t="n">
        <v>9.81</v>
      </c>
      <c r="F19" s="199"/>
      <c r="G19" s="131"/>
      <c r="H19" s="116" t="n">
        <f aca="false">G22*0.1875</f>
        <v>0</v>
      </c>
      <c r="I19" s="197" t="n">
        <v>3</v>
      </c>
      <c r="J19" s="197"/>
      <c r="K19" s="198" t="n">
        <v>9.81</v>
      </c>
      <c r="L19" s="199"/>
      <c r="M19" s="131"/>
      <c r="N19" s="116" t="n">
        <f aca="false">M22*0.1875</f>
        <v>0</v>
      </c>
      <c r="O19" s="200" t="n">
        <f aca="false">K19-0.125*J19+E19-0.125*D19-H19-N19</f>
        <v>19.62</v>
      </c>
      <c r="P19" s="132" t="n">
        <f aca="false">IF(Q19=1,100,IF(Q19=2,99,IF(Q19=3,98,IF(Q19=4,97,IF(Q19=5,96,IF(Q19=6,95,IF(Q19=7,94,IF(Q19=8,93,0))))))))</f>
        <v>98</v>
      </c>
      <c r="Q19" s="133" t="n">
        <v>3</v>
      </c>
      <c r="R19" s="201" t="n">
        <f aca="false">B22+P22</f>
        <v>104</v>
      </c>
    </row>
    <row r="20" customFormat="false" ht="14.25" hidden="false" customHeight="false" outlineLevel="0" collapsed="false">
      <c r="A20" s="214" t="s">
        <v>36</v>
      </c>
      <c r="B20" s="215"/>
      <c r="C20" s="204"/>
      <c r="D20" s="204"/>
      <c r="E20" s="205"/>
      <c r="F20" s="206"/>
      <c r="G20" s="207"/>
      <c r="H20" s="208" t="n">
        <f aca="false">G23*0.1875</f>
        <v>0</v>
      </c>
      <c r="I20" s="204"/>
      <c r="J20" s="204"/>
      <c r="K20" s="205"/>
      <c r="L20" s="206"/>
      <c r="M20" s="207"/>
      <c r="N20" s="208" t="n">
        <f aca="false">M23*0.1875</f>
        <v>0</v>
      </c>
      <c r="O20" s="209" t="n">
        <f aca="false">K20-0.125*J20+E20-0.125*D20-H20-N20</f>
        <v>0</v>
      </c>
      <c r="P20" s="210" t="n">
        <f aca="false">IF(Q20=1,100,IF(Q20=2,99,IF(Q20=3,98,IF(Q20=4,97,IF(Q20=5,96,IF(Q20=6,95,IF(Q20=7,94,IF(Q20=8,93,0))))))))</f>
        <v>0</v>
      </c>
      <c r="Q20" s="211"/>
      <c r="R20" s="213" t="n">
        <f aca="false">B23+P23</f>
        <v>0</v>
      </c>
    </row>
    <row r="21" customFormat="false" ht="14.25" hidden="false" customHeight="false" outlineLevel="0" collapsed="false">
      <c r="A21" s="125" t="s">
        <v>37</v>
      </c>
      <c r="B21" s="126"/>
      <c r="C21" s="197"/>
      <c r="D21" s="197"/>
      <c r="E21" s="198"/>
      <c r="F21" s="199"/>
      <c r="G21" s="131"/>
      <c r="H21" s="116" t="n">
        <f aca="false">G24*0.1875</f>
        <v>0</v>
      </c>
      <c r="I21" s="197"/>
      <c r="J21" s="197"/>
      <c r="K21" s="198"/>
      <c r="L21" s="199"/>
      <c r="M21" s="131"/>
      <c r="N21" s="116" t="n">
        <f aca="false">M24*0.1875</f>
        <v>0</v>
      </c>
      <c r="O21" s="200" t="n">
        <f aca="false">K21-0.125*J21+E21-0.125*D21-H21-N21</f>
        <v>0</v>
      </c>
      <c r="P21" s="132" t="n">
        <f aca="false">IF(Q21=1,100,IF(Q21=2,99,IF(Q21=3,98,IF(Q21=4,97,IF(Q21=5,96,IF(Q21=6,95,IF(Q21=7,94,IF(Q21=8,93,0))))))))</f>
        <v>0</v>
      </c>
      <c r="Q21" s="133"/>
      <c r="R21" s="201" t="n">
        <f aca="false">B24+P24</f>
        <v>0</v>
      </c>
    </row>
    <row r="22" customFormat="false" ht="14.25" hidden="false" customHeight="false" outlineLevel="0" collapsed="false">
      <c r="A22" s="214" t="s">
        <v>38</v>
      </c>
      <c r="B22" s="215" t="n">
        <v>5</v>
      </c>
      <c r="C22" s="204" t="n">
        <v>5</v>
      </c>
      <c r="D22" s="204"/>
      <c r="E22" s="205" t="n">
        <v>14.06</v>
      </c>
      <c r="F22" s="206"/>
      <c r="G22" s="207"/>
      <c r="H22" s="208" t="n">
        <f aca="false">G25*0.1875</f>
        <v>0</v>
      </c>
      <c r="I22" s="204" t="n">
        <v>3</v>
      </c>
      <c r="J22" s="204"/>
      <c r="K22" s="205" t="n">
        <v>8.06</v>
      </c>
      <c r="L22" s="206"/>
      <c r="M22" s="207"/>
      <c r="N22" s="208" t="n">
        <f aca="false">M25*0.1875</f>
        <v>0</v>
      </c>
      <c r="O22" s="209" t="n">
        <f aca="false">K22-0.125*J22+E22-0.125*D22-H22-N22</f>
        <v>22.12</v>
      </c>
      <c r="P22" s="210" t="n">
        <f aca="false">IF(Q22=1,100,IF(Q22=2,99,IF(Q22=3,98,IF(Q22=4,97,IF(Q22=5,96,IF(Q22=6,95,IF(Q22=7,94,IF(Q22=8,93,0))))))))</f>
        <v>99</v>
      </c>
      <c r="Q22" s="211" t="n">
        <v>2</v>
      </c>
      <c r="R22" s="213" t="n">
        <f aca="false">B25+P25</f>
        <v>0</v>
      </c>
    </row>
    <row r="23" customFormat="false" ht="14.25" hidden="false" customHeight="false" outlineLevel="0" collapsed="false">
      <c r="A23" s="125" t="s">
        <v>39</v>
      </c>
      <c r="B23" s="126"/>
      <c r="C23" s="197"/>
      <c r="D23" s="197"/>
      <c r="E23" s="198"/>
      <c r="F23" s="199"/>
      <c r="G23" s="131"/>
      <c r="H23" s="116" t="n">
        <f aca="false">G26*0.1875</f>
        <v>0</v>
      </c>
      <c r="I23" s="197"/>
      <c r="J23" s="197"/>
      <c r="K23" s="198"/>
      <c r="L23" s="199"/>
      <c r="M23" s="131"/>
      <c r="N23" s="116" t="n">
        <f aca="false">M26*0.1875</f>
        <v>0</v>
      </c>
      <c r="O23" s="200" t="n">
        <f aca="false">K23-0.125*J23+E23-0.125*D23-H23-N23</f>
        <v>0</v>
      </c>
      <c r="P23" s="132" t="n">
        <f aca="false">IF(Q23=1,100,IF(Q23=2,99,IF(Q23=3,98,IF(Q23=4,97,IF(Q23=5,96,IF(Q23=6,95,IF(Q23=7,94,IF(Q23=8,93,0))))))))</f>
        <v>0</v>
      </c>
      <c r="Q23" s="133"/>
      <c r="R23" s="201" t="n">
        <f aca="false">B26+P26</f>
        <v>94</v>
      </c>
    </row>
    <row r="24" customFormat="false" ht="14.25" hidden="false" customHeight="false" outlineLevel="0" collapsed="false">
      <c r="A24" s="214" t="s">
        <v>40</v>
      </c>
      <c r="B24" s="215"/>
      <c r="C24" s="204"/>
      <c r="D24" s="204"/>
      <c r="E24" s="205"/>
      <c r="F24" s="206"/>
      <c r="G24" s="207"/>
      <c r="H24" s="208" t="n">
        <f aca="false">G27*0.1875</f>
        <v>0</v>
      </c>
      <c r="I24" s="204"/>
      <c r="J24" s="204"/>
      <c r="K24" s="205"/>
      <c r="L24" s="206"/>
      <c r="M24" s="207"/>
      <c r="N24" s="208" t="n">
        <f aca="false">M27*0.1875</f>
        <v>0</v>
      </c>
      <c r="O24" s="209" t="n">
        <f aca="false">K24-0.125*J24+E24-0.125*D24-H24-N24</f>
        <v>0</v>
      </c>
      <c r="P24" s="210" t="n">
        <f aca="false">IF(Q24=1,100,IF(Q24=2,99,IF(Q24=3,98,IF(Q24=4,97,IF(Q24=5,96,IF(Q24=6,95,IF(Q24=7,94,IF(Q24=8,93,0))))))))</f>
        <v>0</v>
      </c>
      <c r="Q24" s="211"/>
      <c r="R24" s="194" t="n">
        <f aca="false">B27+P27</f>
        <v>0</v>
      </c>
    </row>
    <row r="25" customFormat="false" ht="14.25" hidden="false" customHeight="false" outlineLevel="0" collapsed="false">
      <c r="A25" s="195" t="s">
        <v>41</v>
      </c>
      <c r="B25" s="196"/>
      <c r="C25" s="197"/>
      <c r="D25" s="197"/>
      <c r="E25" s="198"/>
      <c r="F25" s="199"/>
      <c r="G25" s="131"/>
      <c r="H25" s="116" t="n">
        <f aca="false">G28*0.1875</f>
        <v>0</v>
      </c>
      <c r="I25" s="197"/>
      <c r="J25" s="197"/>
      <c r="K25" s="198"/>
      <c r="L25" s="199"/>
      <c r="M25" s="131"/>
      <c r="N25" s="116" t="n">
        <f aca="false">M28*0.1875</f>
        <v>0</v>
      </c>
      <c r="O25" s="200" t="n">
        <f aca="false">K25-0.125*J25+E25-0.125*D25-H25-N25</f>
        <v>0</v>
      </c>
      <c r="P25" s="132" t="n">
        <f aca="false">IF(Q25=1,100,IF(Q25=2,99,IF(Q25=3,98,IF(Q25=4,97,IF(Q25=5,96,IF(Q25=6,95,IF(Q25=7,94,IF(Q25=8,93,0))))))))</f>
        <v>0</v>
      </c>
      <c r="Q25" s="133"/>
      <c r="R25" s="201" t="n">
        <f aca="false">B28+P28</f>
        <v>96</v>
      </c>
    </row>
    <row r="26" customFormat="false" ht="14.25" hidden="false" customHeight="false" outlineLevel="0" collapsed="false">
      <c r="A26" s="214" t="s">
        <v>42</v>
      </c>
      <c r="B26" s="215" t="n">
        <v>5</v>
      </c>
      <c r="C26" s="204" t="n">
        <v>1</v>
      </c>
      <c r="D26" s="204"/>
      <c r="E26" s="205" t="n">
        <v>2.06</v>
      </c>
      <c r="F26" s="206"/>
      <c r="G26" s="207"/>
      <c r="H26" s="208" t="n">
        <f aca="false">G29*0.1875</f>
        <v>0</v>
      </c>
      <c r="I26" s="204" t="n">
        <v>0</v>
      </c>
      <c r="J26" s="204"/>
      <c r="K26" s="205"/>
      <c r="L26" s="206"/>
      <c r="M26" s="207"/>
      <c r="N26" s="208" t="n">
        <f aca="false">M29*0.1875</f>
        <v>0</v>
      </c>
      <c r="O26" s="209" t="n">
        <f aca="false">K26-0.125*J26+E26-0.125*D26-H26-N26</f>
        <v>2.06</v>
      </c>
      <c r="P26" s="210" t="n">
        <v>89</v>
      </c>
      <c r="Q26" s="211" t="n">
        <v>12</v>
      </c>
      <c r="R26" s="194" t="n">
        <f aca="false">B29+P29</f>
        <v>0</v>
      </c>
    </row>
    <row r="27" customFormat="false" ht="14.25" hidden="false" customHeight="false" outlineLevel="0" collapsed="false">
      <c r="A27" s="125" t="s">
        <v>43</v>
      </c>
      <c r="B27" s="126"/>
      <c r="C27" s="197"/>
      <c r="D27" s="197"/>
      <c r="E27" s="198"/>
      <c r="F27" s="199"/>
      <c r="G27" s="131"/>
      <c r="H27" s="116" t="n">
        <f aca="false">G30*0.1875</f>
        <v>0</v>
      </c>
      <c r="I27" s="197"/>
      <c r="J27" s="197"/>
      <c r="K27" s="198"/>
      <c r="L27" s="199"/>
      <c r="M27" s="131"/>
      <c r="N27" s="116" t="n">
        <f aca="false">M30*0.1875</f>
        <v>0</v>
      </c>
      <c r="O27" s="200" t="n">
        <f aca="false">K27-0.125*J27+E27-0.125*D27-H27-N27</f>
        <v>0</v>
      </c>
      <c r="P27" s="132" t="n">
        <f aca="false">IF(Q27=1,100,IF(Q27=2,99,IF(Q27=3,98,IF(Q27=4,97,IF(Q27=5,96,IF(Q27=6,95,IF(Q27=7,94,IF(Q27=8,93,0))))))))</f>
        <v>0</v>
      </c>
      <c r="Q27" s="133"/>
      <c r="R27" s="201" t="n">
        <f aca="false">B30+P30</f>
        <v>0</v>
      </c>
    </row>
    <row r="28" customFormat="false" ht="14.25" hidden="false" customHeight="false" outlineLevel="0" collapsed="false">
      <c r="A28" s="214" t="s">
        <v>44</v>
      </c>
      <c r="B28" s="215" t="n">
        <v>5</v>
      </c>
      <c r="C28" s="204" t="n">
        <v>1</v>
      </c>
      <c r="D28" s="204"/>
      <c r="E28" s="205" t="n">
        <v>2.69</v>
      </c>
      <c r="F28" s="206"/>
      <c r="G28" s="207"/>
      <c r="H28" s="208" t="n">
        <f aca="false">G31*0.1875</f>
        <v>0</v>
      </c>
      <c r="I28" s="204" t="n">
        <v>0</v>
      </c>
      <c r="J28" s="204"/>
      <c r="K28" s="205"/>
      <c r="L28" s="206"/>
      <c r="M28" s="207"/>
      <c r="N28" s="208" t="n">
        <f aca="false">M31*0.1875</f>
        <v>0</v>
      </c>
      <c r="O28" s="209" t="n">
        <f aca="false">K28-0.125*J28+E28-0.125*D28-H28-N28</f>
        <v>2.69</v>
      </c>
      <c r="P28" s="210" t="n">
        <v>91</v>
      </c>
      <c r="Q28" s="211" t="n">
        <v>10</v>
      </c>
      <c r="R28" s="194" t="n">
        <f aca="false">B31+P31</f>
        <v>0</v>
      </c>
    </row>
    <row r="29" customFormat="false" ht="14.25" hidden="false" customHeight="false" outlineLevel="0" collapsed="false">
      <c r="A29" s="125" t="s">
        <v>45</v>
      </c>
      <c r="B29" s="126"/>
      <c r="C29" s="197"/>
      <c r="D29" s="197"/>
      <c r="E29" s="198"/>
      <c r="F29" s="199"/>
      <c r="G29" s="131"/>
      <c r="H29" s="116" t="n">
        <f aca="false">G32*0.1875</f>
        <v>0</v>
      </c>
      <c r="I29" s="197"/>
      <c r="J29" s="197"/>
      <c r="K29" s="198"/>
      <c r="L29" s="199"/>
      <c r="M29" s="131"/>
      <c r="N29" s="116" t="n">
        <f aca="false">M32*0.1875</f>
        <v>0</v>
      </c>
      <c r="O29" s="200" t="n">
        <f aca="false">K29-0.125*J29+E29-0.125*D29-H29-N29</f>
        <v>0</v>
      </c>
      <c r="P29" s="132" t="n">
        <f aca="false">IF(Q29=1,100,IF(Q29=2,99,IF(Q29=3,98,IF(Q29=4,97,IF(Q29=5,96,IF(Q29=6,95,IF(Q29=7,94,IF(Q29=8,93,0))))))))</f>
        <v>0</v>
      </c>
      <c r="Q29" s="133"/>
      <c r="R29" s="201" t="n">
        <f aca="false">B32+P32</f>
        <v>0</v>
      </c>
    </row>
    <row r="30" customFormat="false" ht="14.25" hidden="false" customHeight="false" outlineLevel="0" collapsed="false">
      <c r="A30" s="214" t="s">
        <v>46</v>
      </c>
      <c r="B30" s="215"/>
      <c r="C30" s="204"/>
      <c r="D30" s="204"/>
      <c r="E30" s="205"/>
      <c r="F30" s="206"/>
      <c r="G30" s="207"/>
      <c r="H30" s="208" t="n">
        <f aca="false">G33*0.1875</f>
        <v>0</v>
      </c>
      <c r="I30" s="204"/>
      <c r="J30" s="204"/>
      <c r="K30" s="205"/>
      <c r="L30" s="206"/>
      <c r="M30" s="207"/>
      <c r="N30" s="208" t="n">
        <f aca="false">M33*0.1875</f>
        <v>0</v>
      </c>
      <c r="O30" s="209" t="n">
        <f aca="false">K30-0.125*J30+E30-0.125*D30-H30-N30</f>
        <v>0</v>
      </c>
      <c r="P30" s="210" t="n">
        <f aca="false">IF(Q30=1,100,IF(Q30=2,99,IF(Q30=3,98,IF(Q30=4,97,IF(Q30=5,96,IF(Q30=6,95,IF(Q30=7,94,IF(Q30=8,93,0))))))))</f>
        <v>0</v>
      </c>
      <c r="Q30" s="211"/>
      <c r="R30" s="213" t="n">
        <f aca="false">B33+P33</f>
        <v>0</v>
      </c>
    </row>
    <row r="31" customFormat="false" ht="14.25" hidden="false" customHeight="false" outlineLevel="0" collapsed="false">
      <c r="A31" s="125"/>
      <c r="B31" s="126"/>
      <c r="C31" s="197"/>
      <c r="D31" s="197"/>
      <c r="E31" s="198"/>
      <c r="F31" s="199"/>
      <c r="G31" s="131"/>
      <c r="H31" s="116" t="n">
        <f aca="false">G34*0.1875</f>
        <v>0</v>
      </c>
      <c r="I31" s="197"/>
      <c r="J31" s="197"/>
      <c r="K31" s="198"/>
      <c r="L31" s="199"/>
      <c r="M31" s="131"/>
      <c r="N31" s="116" t="n">
        <f aca="false">M34*0.1875</f>
        <v>0</v>
      </c>
      <c r="O31" s="200" t="n">
        <f aca="false">K34-0.125*J34+E34-0.125*D34-H34-N34</f>
        <v>0</v>
      </c>
      <c r="P31" s="132" t="n">
        <f aca="false">IF(Q34=1,100,IF(Q34=2,99,IF(Q34=3,98,IF(Q34=4,97,IF(Q34=5,96,IF(Q34=6,95,IF(Q34=7,94,IF(Q34=8,93,0))))))))</f>
        <v>0</v>
      </c>
      <c r="Q31" s="133"/>
      <c r="R31" s="201" t="n">
        <f aca="false">B34+P34</f>
        <v>0</v>
      </c>
    </row>
    <row r="32" customFormat="false" ht="14.25" hidden="false" customHeight="false" outlineLevel="0" collapsed="false">
      <c r="A32" s="214"/>
      <c r="B32" s="215"/>
      <c r="C32" s="204"/>
      <c r="D32" s="204"/>
      <c r="E32" s="205"/>
      <c r="F32" s="206"/>
      <c r="G32" s="207"/>
      <c r="H32" s="208" t="n">
        <f aca="false">G35*0.1875</f>
        <v>0</v>
      </c>
      <c r="I32" s="204"/>
      <c r="J32" s="204"/>
      <c r="K32" s="205"/>
      <c r="L32" s="206"/>
      <c r="M32" s="207"/>
      <c r="N32" s="208" t="n">
        <f aca="false">M35*0.1875</f>
        <v>0</v>
      </c>
      <c r="O32" s="209" t="n">
        <f aca="false">K35+E35</f>
        <v>0</v>
      </c>
      <c r="P32" s="210" t="n">
        <f aca="false">IF(Q35=1,100,IF(Q35=2,99,IF(Q35=3,98,IF(Q35=4,97,IF(Q35=5,96,IF(Q35=6,95,IF(Q35=7,94,IF(Q35=8,93,0))))))))</f>
        <v>0</v>
      </c>
      <c r="Q32" s="211"/>
      <c r="R32" s="194" t="n">
        <f aca="false">B35+P35</f>
        <v>0</v>
      </c>
    </row>
    <row r="33" customFormat="false" ht="14.25" hidden="false" customHeight="false" outlineLevel="0" collapsed="false">
      <c r="A33" s="195"/>
      <c r="B33" s="196"/>
      <c r="C33" s="197"/>
      <c r="D33" s="197"/>
      <c r="E33" s="198"/>
      <c r="F33" s="199"/>
      <c r="G33" s="131"/>
      <c r="H33" s="116" t="n">
        <f aca="false">G36*0.1875</f>
        <v>0</v>
      </c>
      <c r="I33" s="197"/>
      <c r="J33" s="197"/>
      <c r="K33" s="198"/>
      <c r="L33" s="199"/>
      <c r="M33" s="131"/>
      <c r="N33" s="116" t="n">
        <f aca="false">M36*0.1875</f>
        <v>0</v>
      </c>
      <c r="O33" s="200" t="n">
        <f aca="false">K36+E36</f>
        <v>0</v>
      </c>
      <c r="P33" s="132" t="n">
        <f aca="false">IF(Q36=1,100,IF(Q36=2,99,IF(Q36=3,98,IF(Q36=4,97,IF(Q36=5,96,IF(Q36=6,95,IF(Q36=7,94,IF(Q36=8,93,0))))))))</f>
        <v>0</v>
      </c>
      <c r="Q33" s="133"/>
      <c r="R33" s="201" t="n">
        <f aca="false">B36+P36</f>
        <v>0</v>
      </c>
    </row>
    <row r="34" customFormat="false" ht="14.25" hidden="false" customHeight="false" outlineLevel="0" collapsed="false">
      <c r="A34" s="123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02" t="n">
        <f aca="false">IF(Q34=1,100,IF(Q34=2,99,IF(Q34=3,98,IF(Q34=4,97,IF(Q34=5,96,IF(Q34=6,95,IF(Q34=7,94,IF(Q34=8,93,0))))))))</f>
        <v>0</v>
      </c>
      <c r="Q34" s="118"/>
      <c r="R34" s="104" t="n">
        <f aca="false">B34+P34</f>
        <v>0</v>
      </c>
    </row>
    <row r="35" customFormat="false" ht="14.25" hidden="false" customHeight="false" outlineLevel="0" collapsed="false">
      <c r="A35" s="124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3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02" t="n">
        <f aca="false">IF(Q36=1,100,IF(Q36=2,99,IF(Q36=3,98,IF(Q36=4,97,IF(Q36=5,96,IF(Q36=6,95,IF(Q36=7,94,IF(Q36=8,93,0))))))))</f>
        <v>0</v>
      </c>
      <c r="Q36" s="118"/>
      <c r="R36" s="122" t="n">
        <f aca="false">B36+P36</f>
        <v>0</v>
      </c>
    </row>
    <row r="37" customFormat="false" ht="14.25" hidden="false" customHeight="false" outlineLevel="0" collapsed="false">
      <c r="A37" s="125"/>
      <c r="B37" s="126"/>
      <c r="C37" s="127"/>
      <c r="D37" s="128"/>
      <c r="E37" s="129"/>
      <c r="F37" s="130"/>
      <c r="G37" s="131"/>
      <c r="H37" s="116" t="n">
        <f aca="false">G37*0.1875</f>
        <v>0</v>
      </c>
      <c r="I37" s="127"/>
      <c r="J37" s="128"/>
      <c r="K37" s="129"/>
      <c r="L37" s="130"/>
      <c r="M37" s="131"/>
      <c r="N37" s="116" t="n">
        <f aca="false">M37*0.1875</f>
        <v>0</v>
      </c>
      <c r="O37" s="113" t="n">
        <f aca="false">K37+E37</f>
        <v>0</v>
      </c>
      <c r="P37" s="132" t="n">
        <f aca="false">IF(Q37=1,100,IF(Q37=2,99,IF(Q37=3,98,IF(Q37=4,97,IF(Q37=5,96,IF(Q37=6,95,IF(Q37=7,94,IF(Q37=8,93,0))))))))</f>
        <v>0</v>
      </c>
      <c r="Q37" s="133"/>
      <c r="R37" s="116" t="n">
        <f aca="false">B37+P37</f>
        <v>0</v>
      </c>
    </row>
    <row r="38" customFormat="false" ht="14.25" hidden="false" customHeight="false" outlineLevel="0" collapsed="false">
      <c r="A38" s="123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02" t="n">
        <f aca="false">IF(Q38=1,100,IF(Q38=2,99,IF(Q38=3,98,IF(Q38=4,97,IF(Q38=5,96,IF(Q38=6,95,IF(Q38=7,94,IF(Q38=8,93,0))))))))</f>
        <v>0</v>
      </c>
      <c r="Q38" s="118"/>
      <c r="R38" s="122" t="n">
        <f aca="false">B38+P38</f>
        <v>0</v>
      </c>
    </row>
    <row r="39" customFormat="false" ht="14.25" hidden="false" customHeight="false" outlineLevel="0" collapsed="false">
      <c r="A39" s="124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2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21"/>
      <c r="R40" s="116" t="n">
        <f aca="false">B40+P40</f>
        <v>0</v>
      </c>
    </row>
    <row r="41" customFormat="false" ht="12.75" hidden="false" customHeight="false" outlineLevel="0" collapsed="false">
      <c r="A41" s="134" t="s">
        <v>65</v>
      </c>
      <c r="B41" s="134"/>
      <c r="C41" s="135" t="n">
        <f aca="false">SUM(C4:C40)</f>
        <v>28</v>
      </c>
      <c r="D41" s="134"/>
      <c r="E41" s="136" t="n">
        <f aca="false">SUM(E4:E40)</f>
        <v>74.88</v>
      </c>
      <c r="F41" s="134"/>
      <c r="G41" s="134"/>
      <c r="H41" s="134"/>
      <c r="I41" s="135" t="n">
        <f aca="false">SUM(I4:I40)</f>
        <v>24</v>
      </c>
      <c r="J41" s="134"/>
      <c r="K41" s="136" t="n">
        <f aca="false">SUM(K4:K40)</f>
        <v>64.74</v>
      </c>
      <c r="L41" s="134"/>
      <c r="M41" s="134"/>
      <c r="N41" s="134"/>
      <c r="O41" s="137" t="n">
        <f aca="false">SUM(O4:O40)</f>
        <v>139.62</v>
      </c>
      <c r="P41" s="134"/>
      <c r="Q41" s="138"/>
      <c r="R41" s="134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6</v>
      </c>
      <c r="B43" s="139"/>
      <c r="C43" s="139"/>
      <c r="D43" s="139"/>
      <c r="E43" s="139"/>
      <c r="F43" s="139"/>
      <c r="G43" s="139"/>
      <c r="H43" s="140"/>
      <c r="J43" s="0" t="s">
        <v>67</v>
      </c>
      <c r="K43" s="141"/>
      <c r="L43" s="141"/>
      <c r="M43" s="142"/>
      <c r="N43" s="142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3.5" hidden="false" customHeight="false" outlineLevel="0" collapsed="false">
      <c r="A45" s="2" t="s">
        <v>68</v>
      </c>
      <c r="B45" s="139"/>
      <c r="C45" s="139"/>
      <c r="D45" s="139"/>
      <c r="E45" s="139"/>
      <c r="F45" s="139"/>
      <c r="G45" s="139"/>
      <c r="H45" s="143"/>
      <c r="I45" s="143"/>
      <c r="J45" s="0" t="s">
        <v>67</v>
      </c>
      <c r="K45" s="141"/>
      <c r="L45" s="141"/>
      <c r="M45" s="142"/>
      <c r="N45" s="142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4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8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2</v>
      </c>
      <c r="C2" s="78" t="s">
        <v>53</v>
      </c>
      <c r="D2" s="78"/>
      <c r="E2" s="78"/>
      <c r="F2" s="78"/>
      <c r="G2" s="78"/>
      <c r="H2" s="78"/>
      <c r="I2" s="78" t="s">
        <v>54</v>
      </c>
      <c r="J2" s="78"/>
      <c r="K2" s="78"/>
      <c r="L2" s="78"/>
      <c r="M2" s="78"/>
      <c r="N2" s="78"/>
      <c r="O2" s="79" t="s">
        <v>1</v>
      </c>
      <c r="P2" s="80" t="s">
        <v>55</v>
      </c>
      <c r="Q2" s="81" t="s">
        <v>55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6</v>
      </c>
      <c r="D3" s="85" t="s">
        <v>57</v>
      </c>
      <c r="E3" s="85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9" t="s">
        <v>62</v>
      </c>
      <c r="P3" s="90" t="s">
        <v>63</v>
      </c>
      <c r="Q3" s="91" t="s">
        <v>64</v>
      </c>
      <c r="R3" s="92" t="s">
        <v>63</v>
      </c>
    </row>
    <row r="4" customFormat="false" ht="14.25" hidden="false" customHeight="false" outlineLevel="0" collapsed="false">
      <c r="A4" s="93" t="str">
        <f aca="false">'[5]Total for Year'!A4</f>
        <v>Arevalos, Ruben</v>
      </c>
      <c r="B4" s="94"/>
      <c r="C4" s="95" t="n">
        <v>1</v>
      </c>
      <c r="D4" s="96"/>
      <c r="E4" s="97" t="n">
        <v>1.95</v>
      </c>
      <c r="F4" s="98"/>
      <c r="G4" s="99"/>
      <c r="H4" s="100" t="n">
        <f aca="false">G4*0.1875</f>
        <v>0</v>
      </c>
      <c r="I4" s="95" t="n">
        <v>0</v>
      </c>
      <c r="J4" s="96"/>
      <c r="K4" s="97"/>
      <c r="L4" s="98"/>
      <c r="M4" s="99"/>
      <c r="N4" s="100" t="n">
        <f aca="false">M4*0.1875</f>
        <v>0</v>
      </c>
      <c r="O4" s="101" t="n">
        <f aca="false">K4-0.125*J4+E4-0.125*D4-H4-N4</f>
        <v>1.95</v>
      </c>
      <c r="P4" s="122" t="n">
        <f aca="false">IF(LOOKUP(A4,[5]Payout!B$2:B$33,[5]Payout!N$2:N$33),IF(O4&gt;0,101-Q4,87-Q4),0)</f>
        <v>90</v>
      </c>
      <c r="Q4" s="122" t="n">
        <f aca="false">IF(LOOKUP(A4,[5]Payout!B$2:B$33,[5]Payout!N$2:N$33),RANK(O$4:O$31,O$4:O$31)," ")</f>
        <v>11</v>
      </c>
      <c r="R4" s="104" t="n">
        <f aca="false">B4+P4</f>
        <v>90</v>
      </c>
    </row>
    <row r="5" customFormat="false" ht="14.25" hidden="false" customHeight="false" outlineLevel="0" collapsed="false">
      <c r="A5" s="105" t="str">
        <f aca="false">'[5]Total for Year'!A5</f>
        <v>Barnes, George</v>
      </c>
      <c r="B5" s="106"/>
      <c r="C5" s="107" t="n">
        <v>0</v>
      </c>
      <c r="D5" s="108"/>
      <c r="E5" s="109"/>
      <c r="F5" s="110"/>
      <c r="G5" s="111"/>
      <c r="H5" s="112" t="n">
        <f aca="false">G5*0.1875</f>
        <v>0</v>
      </c>
      <c r="I5" s="107" t="n">
        <v>0</v>
      </c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16" t="n">
        <f aca="false">IF(LOOKUP(A5,[5]Payout!B$2:B$33,[5]Payout!N$2:N$33),IF(O5&gt;0,101-Q5,87-Q5),0)</f>
        <v>73</v>
      </c>
      <c r="Q5" s="116" t="n">
        <f aca="false">IF(LOOKUP(A5,[5]Payout!B$2:B$33,[5]Payout!N$2:N$33),RANK(O$4:O$31,O$4:O$31)," ")</f>
        <v>14</v>
      </c>
      <c r="R5" s="116" t="n">
        <f aca="false">B5+P5</f>
        <v>73</v>
      </c>
    </row>
    <row r="6" customFormat="false" ht="14.25" hidden="false" customHeight="false" outlineLevel="0" collapsed="false">
      <c r="A6" s="117" t="str">
        <f aca="false">'[5]Total for Year'!A6</f>
        <v>Bienhoff Cal</v>
      </c>
      <c r="B6" s="94"/>
      <c r="C6" s="95" t="n">
        <v>3</v>
      </c>
      <c r="D6" s="96"/>
      <c r="E6" s="97" t="n">
        <v>6.91</v>
      </c>
      <c r="F6" s="98"/>
      <c r="G6" s="99"/>
      <c r="H6" s="100" t="n">
        <f aca="false">G6*0.1875</f>
        <v>0</v>
      </c>
      <c r="I6" s="95" t="n">
        <v>0</v>
      </c>
      <c r="J6" s="96"/>
      <c r="K6" s="97"/>
      <c r="L6" s="98"/>
      <c r="M6" s="99"/>
      <c r="N6" s="100" t="n">
        <f aca="false">M6*0.1875</f>
        <v>0</v>
      </c>
      <c r="O6" s="101" t="n">
        <f aca="false">K6-0.125*J6+E6-0.125*D6-H6-N6</f>
        <v>6.91</v>
      </c>
      <c r="P6" s="122" t="n">
        <f aca="false">IF(LOOKUP(A6,[5]Payout!B$2:B$33,[5]Payout!N$2:N$33),IF(O6&gt;0,101-Q6,87-Q6),0)</f>
        <v>94</v>
      </c>
      <c r="Q6" s="122" t="n">
        <f aca="false">IF(LOOKUP(A6,[5]Payout!B$2:B$33,[5]Payout!N$2:N$33),RANK(O$4:O$31,O$4:O$31)," ")</f>
        <v>7</v>
      </c>
      <c r="R6" s="104" t="n">
        <f aca="false">B6+P6</f>
        <v>94</v>
      </c>
    </row>
    <row r="7" customFormat="false" ht="14.25" hidden="false" customHeight="false" outlineLevel="0" collapsed="false">
      <c r="A7" s="119" t="str">
        <f aca="false">'[5]Total for Year'!A7</f>
        <v>Bienhoff Lyla</v>
      </c>
      <c r="B7" s="106"/>
      <c r="C7" s="107" t="n">
        <v>0</v>
      </c>
      <c r="D7" s="108"/>
      <c r="E7" s="109"/>
      <c r="F7" s="110"/>
      <c r="G7" s="111"/>
      <c r="H7" s="112" t="n">
        <f aca="false">G7*0.1875</f>
        <v>0</v>
      </c>
      <c r="I7" s="107" t="n">
        <v>0</v>
      </c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16" t="n">
        <f aca="false">IF(LOOKUP(A7,[5]Payout!B$2:B$33,[5]Payout!N$2:N$33),IF(O7&gt;0,101-Q7,87-Q7),0)</f>
        <v>73</v>
      </c>
      <c r="Q7" s="116" t="n">
        <f aca="false">IF(LOOKUP(A7,[5]Payout!B$2:B$33,[5]Payout!N$2:N$33),RANK(O$4:O$31,O$4:O$31)," ")</f>
        <v>14</v>
      </c>
      <c r="R7" s="116" t="n">
        <f aca="false">B7+P7</f>
        <v>73</v>
      </c>
    </row>
    <row r="8" customFormat="false" ht="14.25" hidden="false" customHeight="false" outlineLevel="0" collapsed="false">
      <c r="A8" s="120" t="str">
        <f aca="false">'[5]Total for Year'!A8</f>
        <v>Brooks, Stefen</v>
      </c>
      <c r="B8" s="94"/>
      <c r="C8" s="95"/>
      <c r="D8" s="96"/>
      <c r="E8" s="97"/>
      <c r="F8" s="98"/>
      <c r="G8" s="99"/>
      <c r="H8" s="100" t="n">
        <f aca="false">G8*0.1875</f>
        <v>0</v>
      </c>
      <c r="I8" s="95"/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22" t="e">
        <f aca="false">IF(LOOKUP(A8,[5]Payout!B$2:B$33,[5]Payout!N$2:N$33),IF(O8&gt;0,101-Q8,87-Q8),0)</f>
        <v>#VALUE!</v>
      </c>
      <c r="Q8" s="122" t="e">
        <f aca="false">IF(LOOKUP(A8,[5]Payout!B$2:B$33,[5]Payout!N$2:N$33),RANK(O$4:O$31,O$4:O$31)," ")</f>
        <v>#VALUE!</v>
      </c>
      <c r="R8" s="104" t="e">
        <f aca="false">B8+P8</f>
        <v>#VALUE!</v>
      </c>
    </row>
    <row r="9" customFormat="false" ht="14.25" hidden="false" customHeight="false" outlineLevel="0" collapsed="false">
      <c r="A9" s="105" t="str">
        <f aca="false">'[5]Total for Year'!A9</f>
        <v>Christensen, Randy</v>
      </c>
      <c r="B9" s="106"/>
      <c r="C9" s="107" t="n">
        <v>1</v>
      </c>
      <c r="D9" s="108"/>
      <c r="E9" s="109" t="n">
        <v>3.2</v>
      </c>
      <c r="F9" s="110"/>
      <c r="G9" s="111"/>
      <c r="H9" s="112" t="n">
        <f aca="false">G9*0.1875</f>
        <v>0</v>
      </c>
      <c r="I9" s="107" t="n">
        <v>2</v>
      </c>
      <c r="J9" s="108"/>
      <c r="K9" s="109" t="n">
        <v>3.52</v>
      </c>
      <c r="L9" s="110"/>
      <c r="M9" s="111"/>
      <c r="N9" s="112" t="n">
        <f aca="false">M9*0.1875</f>
        <v>0</v>
      </c>
      <c r="O9" s="113" t="n">
        <f aca="false">K9-0.125*J9+E9-0.125*D9-H9-N9</f>
        <v>6.72</v>
      </c>
      <c r="P9" s="116" t="n">
        <f aca="false">IF(LOOKUP(A9,[5]Payout!B$2:B$33,[5]Payout!N$2:N$33),IF(O9&gt;0,101-Q9,87-Q9),0)</f>
        <v>93</v>
      </c>
      <c r="Q9" s="116" t="n">
        <f aca="false">IF(LOOKUP(A9,[5]Payout!B$2:B$33,[5]Payout!N$2:N$33),RANK(O$4:O$31,O$4:O$31)," ")</f>
        <v>8</v>
      </c>
      <c r="R9" s="116" t="n">
        <f aca="false">B9+P9</f>
        <v>93</v>
      </c>
    </row>
    <row r="10" customFormat="false" ht="14.25" hidden="false" customHeight="false" outlineLevel="0" collapsed="false">
      <c r="A10" s="120" t="str">
        <f aca="false">'[5]Total for Year'!A10</f>
        <v>Dunlap Robert</v>
      </c>
      <c r="B10" s="94"/>
      <c r="C10" s="95" t="n">
        <v>5</v>
      </c>
      <c r="D10" s="96"/>
      <c r="E10" s="97" t="n">
        <v>8.78</v>
      </c>
      <c r="F10" s="98"/>
      <c r="G10" s="99"/>
      <c r="H10" s="100" t="n">
        <f aca="false">G10*0.1875</f>
        <v>0</v>
      </c>
      <c r="I10" s="95" t="n">
        <v>2</v>
      </c>
      <c r="J10" s="96"/>
      <c r="K10" s="97" t="n">
        <v>3.74</v>
      </c>
      <c r="L10" s="98"/>
      <c r="M10" s="99"/>
      <c r="N10" s="100" t="n">
        <f aca="false">M10*0.1875</f>
        <v>0</v>
      </c>
      <c r="O10" s="101" t="n">
        <f aca="false">K10-0.125*J10+E10-0.125*D10-H10-N10</f>
        <v>12.52</v>
      </c>
      <c r="P10" s="122" t="n">
        <f aca="false">IF(LOOKUP(A10,[5]Payout!B$2:B$33,[5]Payout!N$2:N$33),IF(O10&gt;0,101-Q10,87-Q10),0)</f>
        <v>97</v>
      </c>
      <c r="Q10" s="122" t="n">
        <f aca="false">IF(LOOKUP(A10,[5]Payout!B$2:B$33,[5]Payout!N$2:N$33),RANK(O$4:O$31,O$4:O$31)," ")</f>
        <v>4</v>
      </c>
      <c r="R10" s="104" t="n">
        <f aca="false">B10+P10</f>
        <v>97</v>
      </c>
    </row>
    <row r="11" customFormat="false" ht="14.25" hidden="false" customHeight="false" outlineLevel="0" collapsed="false">
      <c r="A11" s="105" t="str">
        <f aca="false">'[5]Total for Year'!A11</f>
        <v>Dunlap Travis</v>
      </c>
      <c r="B11" s="106"/>
      <c r="C11" s="107" t="n">
        <v>4</v>
      </c>
      <c r="D11" s="108"/>
      <c r="E11" s="109" t="n">
        <v>8.19</v>
      </c>
      <c r="F11" s="109"/>
      <c r="G11" s="111"/>
      <c r="H11" s="112" t="n">
        <f aca="false">G11*0.1875</f>
        <v>0</v>
      </c>
      <c r="I11" s="107" t="n">
        <v>1</v>
      </c>
      <c r="J11" s="108"/>
      <c r="K11" s="109" t="n">
        <v>2.26</v>
      </c>
      <c r="L11" s="110"/>
      <c r="M11" s="111"/>
      <c r="N11" s="112" t="n">
        <f aca="false">M11*0.1875</f>
        <v>0</v>
      </c>
      <c r="O11" s="113" t="n">
        <f aca="false">K11-0.125*J11+E11-0.125*D11-H11-N11</f>
        <v>10.45</v>
      </c>
      <c r="P11" s="116" t="n">
        <f aca="false">IF(LOOKUP(A11,[5]Payout!B$2:B$33,[5]Payout!N$2:N$33),IF(O11&gt;0,101-Q11,87-Q11),0)</f>
        <v>96</v>
      </c>
      <c r="Q11" s="116" t="n">
        <f aca="false">IF(LOOKUP(A11,[5]Payout!B$2:B$33,[5]Payout!N$2:N$33),RANK(O$4:O$31,O$4:O$31)," ")</f>
        <v>5</v>
      </c>
      <c r="R11" s="116" t="n">
        <f aca="false">B11+P11</f>
        <v>96</v>
      </c>
    </row>
    <row r="12" customFormat="false" ht="14.25" hidden="false" customHeight="false" outlineLevel="0" collapsed="false">
      <c r="A12" s="120" t="str">
        <f aca="false">'[5]Total for Year'!A12</f>
        <v>Flores, Joe</v>
      </c>
      <c r="B12" s="94"/>
      <c r="C12" s="95" t="n">
        <v>1</v>
      </c>
      <c r="D12" s="96"/>
      <c r="E12" s="97" t="n">
        <v>1.77</v>
      </c>
      <c r="F12" s="98"/>
      <c r="G12" s="99"/>
      <c r="H12" s="100" t="n">
        <f aca="false">G12*0.1875</f>
        <v>0</v>
      </c>
      <c r="I12" s="95" t="n">
        <v>0</v>
      </c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1.77</v>
      </c>
      <c r="P12" s="122" t="n">
        <f aca="false">IF(LOOKUP(A12,[5]Payout!B$2:B$33,[5]Payout!N$2:N$33),IF(O12&gt;0,101-Q12,87-Q12),0)</f>
        <v>88</v>
      </c>
      <c r="Q12" s="122" t="n">
        <f aca="false">IF(LOOKUP(A12,[5]Payout!B$2:B$33,[5]Payout!N$2:N$33),RANK(O$4:O$31,O$4:O$31)," ")</f>
        <v>13</v>
      </c>
      <c r="R12" s="122" t="n">
        <f aca="false">B12+P12</f>
        <v>88</v>
      </c>
    </row>
    <row r="13" customFormat="false" ht="14.25" hidden="false" customHeight="false" outlineLevel="0" collapsed="false">
      <c r="A13" s="105" t="str">
        <f aca="false">'[5]Total for Year'!A13</f>
        <v>Johanson, Adam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6" t="e">
        <f aca="false">IF(LOOKUP(A13,[5]Payout!B$2:B$33,[5]Payout!N$2:N$33),IF(O13&gt;0,101-Q13,87-Q13),0)</f>
        <v>#VALUE!</v>
      </c>
      <c r="Q13" s="116" t="e">
        <f aca="false">IF(LOOKUP(A13,[5]Payout!B$2:B$33,[5]Payout!N$2:N$33),RANK(O$4:O$31,O$4:O$31)," ")</f>
        <v>#VALUE!</v>
      </c>
      <c r="R13" s="116" t="e">
        <f aca="false">B13+P13</f>
        <v>#VALUE!</v>
      </c>
    </row>
    <row r="14" customFormat="false" ht="14.25" hidden="false" customHeight="false" outlineLevel="0" collapsed="false">
      <c r="A14" s="120" t="str">
        <f aca="false">'[5]Total for Year'!A14</f>
        <v>Karas, Chuck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22" t="e">
        <f aca="false">IF(LOOKUP(A14,[5]Payout!B$2:B$33,[5]Payout!N$2:N$33),IF(O14&gt;0,101-Q14,87-Q14),0)</f>
        <v>#VALUE!</v>
      </c>
      <c r="Q14" s="122" t="e">
        <f aca="false">IF(LOOKUP(A14,[5]Payout!B$2:B$33,[5]Payout!N$2:N$33),RANK(O$4:O$31,O$4:O$31)," ")</f>
        <v>#VALUE!</v>
      </c>
      <c r="R14" s="104" t="e">
        <f aca="false">B14+P14</f>
        <v>#VALUE!</v>
      </c>
    </row>
    <row r="15" customFormat="false" ht="14.25" hidden="false" customHeight="false" outlineLevel="0" collapsed="false">
      <c r="A15" s="105" t="str">
        <f aca="false">'[5]Total for Year'!A15</f>
        <v>Kinchen, Mike</v>
      </c>
      <c r="B15" s="106"/>
      <c r="C15" s="107" t="n">
        <v>2</v>
      </c>
      <c r="D15" s="108"/>
      <c r="E15" s="109" t="n">
        <v>2.99</v>
      </c>
      <c r="F15" s="110"/>
      <c r="G15" s="111"/>
      <c r="H15" s="112" t="n">
        <f aca="false">G15*0.1875</f>
        <v>0</v>
      </c>
      <c r="I15" s="107" t="n">
        <v>0</v>
      </c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2.99</v>
      </c>
      <c r="P15" s="116" t="n">
        <f aca="false">IF(LOOKUP(A15,[5]Payout!B$2:B$33,[5]Payout!N$2:N$33),IF(O15&gt;0,101-Q15,87-Q15),0)</f>
        <v>91</v>
      </c>
      <c r="Q15" s="116" t="n">
        <f aca="false">IF(LOOKUP(A15,[5]Payout!B$2:B$33,[5]Payout!N$2:N$33),RANK(O$4:O$31,O$4:O$31)," ")</f>
        <v>10</v>
      </c>
      <c r="R15" s="116" t="n">
        <f aca="false">B15+P15</f>
        <v>91</v>
      </c>
    </row>
    <row r="16" customFormat="false" ht="14.25" hidden="false" customHeight="false" outlineLevel="0" collapsed="false">
      <c r="A16" s="123" t="str">
        <f aca="false">'[5]Total for Year'!A16</f>
        <v>Lachenauer, Mark</v>
      </c>
      <c r="B16" s="94"/>
      <c r="C16" s="95" t="n">
        <v>4</v>
      </c>
      <c r="D16" s="96"/>
      <c r="E16" s="97" t="n">
        <v>8.57</v>
      </c>
      <c r="F16" s="98"/>
      <c r="G16" s="99"/>
      <c r="H16" s="100" t="n">
        <f aca="false">G16*0.1875</f>
        <v>0</v>
      </c>
      <c r="I16" s="95" t="n">
        <v>0</v>
      </c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8.57</v>
      </c>
      <c r="P16" s="122" t="n">
        <f aca="false">IF(LOOKUP(A16,[5]Payout!B$2:B$33,[5]Payout!N$2:N$33),IF(O16&gt;0,101-Q16,87-Q16),0)</f>
        <v>95</v>
      </c>
      <c r="Q16" s="122" t="n">
        <f aca="false">IF(LOOKUP(A16,[5]Payout!B$2:B$33,[5]Payout!N$2:N$33),RANK(O$4:O$31,O$4:O$31)," ")</f>
        <v>6</v>
      </c>
      <c r="R16" s="104" t="n">
        <f aca="false">B16+P16</f>
        <v>95</v>
      </c>
    </row>
    <row r="17" customFormat="false" ht="14.25" hidden="false" customHeight="false" outlineLevel="0" collapsed="false">
      <c r="A17" s="124" t="str">
        <f aca="false">'[5]Total for Year'!A17</f>
        <v>Leach Cathy</v>
      </c>
      <c r="B17" s="106"/>
      <c r="C17" s="107"/>
      <c r="D17" s="108"/>
      <c r="E17" s="109"/>
      <c r="F17" s="110"/>
      <c r="G17" s="111"/>
      <c r="H17" s="112" t="n">
        <f aca="false">G17*0.1875</f>
        <v>0</v>
      </c>
      <c r="I17" s="107"/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0</v>
      </c>
      <c r="P17" s="116" t="e">
        <f aca="false">IF(LOOKUP(A17,[5]Payout!B$2:B$33,[5]Payout!N$2:N$33),IF(O17&gt;0,101-Q17,87-Q17),0)</f>
        <v>#VALUE!</v>
      </c>
      <c r="Q17" s="116" t="e">
        <f aca="false">IF(LOOKUP(A17,[5]Payout!B$2:B$33,[5]Payout!N$2:N$33),RANK(O$4:O$31,O$4:O$31)," ")</f>
        <v>#VALUE!</v>
      </c>
      <c r="R17" s="116" t="e">
        <f aca="false">B17+P17</f>
        <v>#VALUE!</v>
      </c>
    </row>
    <row r="18" customFormat="false" ht="14.25" hidden="false" customHeight="false" outlineLevel="0" collapsed="false">
      <c r="A18" s="123" t="str">
        <f aca="false">'[5]Total for Year'!A18</f>
        <v>Leach Dan</v>
      </c>
      <c r="B18" s="94"/>
      <c r="C18" s="95"/>
      <c r="D18" s="96"/>
      <c r="E18" s="97"/>
      <c r="F18" s="98"/>
      <c r="G18" s="99"/>
      <c r="H18" s="100" t="n">
        <f aca="false">G18*0.1875</f>
        <v>0</v>
      </c>
      <c r="I18" s="95"/>
      <c r="J18" s="96"/>
      <c r="K18" s="97"/>
      <c r="L18" s="98"/>
      <c r="M18" s="99"/>
      <c r="N18" s="100" t="n">
        <f aca="false">M18*0.1875</f>
        <v>0</v>
      </c>
      <c r="O18" s="101" t="n">
        <f aca="false">K18-0.125*J18+E18-0.125*D18-H18-N18</f>
        <v>0</v>
      </c>
      <c r="P18" s="122" t="e">
        <f aca="false">IF(LOOKUP(A18,[5]Payout!B$2:B$33,[5]Payout!N$2:N$33),IF(O18&gt;0,101-Q18,87-Q18),0)</f>
        <v>#VALUE!</v>
      </c>
      <c r="Q18" s="122" t="e">
        <f aca="false">IF(LOOKUP(A18,[5]Payout!B$2:B$33,[5]Payout!N$2:N$33),RANK(O$4:O$31,O$4:O$31)," ")</f>
        <v>#VALUE!</v>
      </c>
      <c r="R18" s="104" t="e">
        <f aca="false">B18+P18</f>
        <v>#VALUE!</v>
      </c>
    </row>
    <row r="19" customFormat="false" ht="14.25" hidden="false" customHeight="false" outlineLevel="0" collapsed="false">
      <c r="A19" s="124" t="str">
        <f aca="false">'[5]Total for Year'!A19</f>
        <v>Meder, Bob</v>
      </c>
      <c r="B19" s="106"/>
      <c r="C19" s="107" t="n">
        <v>3</v>
      </c>
      <c r="D19" s="108"/>
      <c r="E19" s="109" t="n">
        <v>13.24</v>
      </c>
      <c r="F19" s="110" t="n">
        <v>8.27</v>
      </c>
      <c r="G19" s="111"/>
      <c r="H19" s="112" t="n">
        <f aca="false">G19*0.1875</f>
        <v>0</v>
      </c>
      <c r="I19" s="107" t="n">
        <v>0</v>
      </c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13.24</v>
      </c>
      <c r="P19" s="116" t="n">
        <f aca="false">IF(LOOKUP(A19,[5]Payout!B$2:B$33,[5]Payout!N$2:N$33),IF(O19&gt;0,101-Q19,87-Q19),0)</f>
        <v>99</v>
      </c>
      <c r="Q19" s="116" t="n">
        <f aca="false">IF(LOOKUP(A19,[5]Payout!B$2:B$33,[5]Payout!N$2:N$33),RANK(O$4:O$31,O$4:O$31)," ")</f>
        <v>2</v>
      </c>
      <c r="R19" s="116" t="n">
        <f aca="false">B19+P19</f>
        <v>99</v>
      </c>
    </row>
    <row r="20" customFormat="false" ht="14.25" hidden="false" customHeight="false" outlineLevel="0" collapsed="false">
      <c r="A20" s="123" t="str">
        <f aca="false">'[5]Total for Year'!A20</f>
        <v>Pauley Carolyn</v>
      </c>
      <c r="B20" s="94"/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22" t="e">
        <f aca="false">IF(LOOKUP(A20,[5]Payout!B$2:B$33,[5]Payout!N$2:N$33),IF(O20&gt;0,101-Q20,87-Q20),0)</f>
        <v>#VALUE!</v>
      </c>
      <c r="Q20" s="122" t="e">
        <f aca="false">IF(LOOKUP(A20,[5]Payout!B$2:B$33,[5]Payout!N$2:N$33),RANK(O$4:O$31,O$4:O$31)," ")</f>
        <v>#VALUE!</v>
      </c>
      <c r="R20" s="122" t="e">
        <f aca="false">B20+P20</f>
        <v>#VALUE!</v>
      </c>
    </row>
    <row r="21" customFormat="false" ht="14.25" hidden="false" customHeight="false" outlineLevel="0" collapsed="false">
      <c r="A21" s="125" t="str">
        <f aca="false">'[5]Total for Year'!A21</f>
        <v>Pauley Leo</v>
      </c>
      <c r="B21" s="126"/>
      <c r="C21" s="127"/>
      <c r="D21" s="128"/>
      <c r="E21" s="129"/>
      <c r="F21" s="130"/>
      <c r="G21" s="131"/>
      <c r="H21" s="116" t="n">
        <f aca="false">G21*0.1875</f>
        <v>0</v>
      </c>
      <c r="I21" s="127"/>
      <c r="J21" s="128"/>
      <c r="K21" s="129"/>
      <c r="L21" s="130"/>
      <c r="M21" s="131"/>
      <c r="N21" s="116" t="n">
        <f aca="false">M21*0.1875</f>
        <v>0</v>
      </c>
      <c r="O21" s="113" t="n">
        <f aca="false">K21-0.125*J21+E21-0.125*D21-H21-N21</f>
        <v>0</v>
      </c>
      <c r="P21" s="116" t="e">
        <f aca="false">IF(LOOKUP(A21,[5]Payout!B$2:B$33,[5]Payout!N$2:N$33),IF(O21&gt;0,101-Q21,87-Q21),0)</f>
        <v>#VALUE!</v>
      </c>
      <c r="Q21" s="116" t="e">
        <f aca="false">IF(LOOKUP(A21,[5]Payout!B$2:B$33,[5]Payout!N$2:N$33),RANK(O$4:O$31,O$4:O$31)," ")</f>
        <v>#VALUE!</v>
      </c>
      <c r="R21" s="116" t="e">
        <f aca="false">B21+P21</f>
        <v>#VALUE!</v>
      </c>
    </row>
    <row r="22" customFormat="false" ht="14.25" hidden="false" customHeight="false" outlineLevel="0" collapsed="false">
      <c r="A22" s="123" t="str">
        <f aca="false">'[5]Total for Year'!A22</f>
        <v>Robbins, Mike</v>
      </c>
      <c r="B22" s="94"/>
      <c r="C22" s="95" t="n">
        <v>1</v>
      </c>
      <c r="D22" s="96"/>
      <c r="E22" s="97" t="n">
        <v>1.95</v>
      </c>
      <c r="F22" s="98"/>
      <c r="G22" s="99"/>
      <c r="H22" s="100" t="n">
        <f aca="false">G22*0.1875</f>
        <v>0</v>
      </c>
      <c r="I22" s="95" t="n">
        <v>0</v>
      </c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1.95</v>
      </c>
      <c r="P22" s="122" t="e">
        <f aca="false">IF(LOOKUP(A22,[5]Payout!B$2:B$33,[5]Payout!N$2:N$33),IF(O22&gt;0,101-Q22,87-Q22),0)</f>
        <v>#VALUE!</v>
      </c>
      <c r="Q22" s="122" t="e">
        <f aca="false">IF(LOOKUP(A22,[5]Payout!B$2:B$33,[5]Payout!N$2:N$33),RANK(O$4:O$31,O$4:O$31)," ")</f>
        <v>#VALUE!</v>
      </c>
      <c r="R22" s="122" t="e">
        <f aca="false">B22+P22</f>
        <v>#VALUE!</v>
      </c>
    </row>
    <row r="23" customFormat="false" ht="14.25" hidden="false" customHeight="false" outlineLevel="0" collapsed="false">
      <c r="A23" s="124" t="str">
        <f aca="false">'[5]Total for Year'!A23</f>
        <v>Orminston Chris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6" t="e">
        <f aca="false">IF(LOOKUP(A23,[5]Payout!B$2:B$33,[5]Payout!N$2:N$33),IF(O23&gt;0,101-Q23,87-Q23),0)</f>
        <v>#VALUE!</v>
      </c>
      <c r="Q23" s="116" t="e">
        <f aca="false">IF(LOOKUP(A23,[5]Payout!B$2:B$33,[5]Payout!N$2:N$33),RANK(O$4:O$31,O$4:O$31)," ")</f>
        <v>#VALUE!</v>
      </c>
      <c r="R23" s="116" t="e">
        <f aca="false">B23+P23</f>
        <v>#VALUE!</v>
      </c>
    </row>
    <row r="24" customFormat="false" ht="14.25" hidden="false" customHeight="false" outlineLevel="0" collapsed="false">
      <c r="A24" s="123" t="str">
        <f aca="false">'[5]Total for Year'!A24</f>
        <v>Orminston Christopher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22" t="e">
        <f aca="false">IF(LOOKUP(A24,[5]Payout!B$2:B$33,[5]Payout!N$2:N$33),IF(O24&gt;0,101-Q24,87-Q24),0)</f>
        <v>#VALUE!</v>
      </c>
      <c r="Q24" s="122" t="e">
        <f aca="false">IF(LOOKUP(A24,[5]Payout!B$2:B$33,[5]Payout!N$2:N$33),RANK(O$4:O$31,O$4:O$31)," ")</f>
        <v>#VALUE!</v>
      </c>
      <c r="R24" s="104" t="e">
        <f aca="false">B24+P24</f>
        <v>#VALUE!</v>
      </c>
    </row>
    <row r="25" customFormat="false" ht="14.25" hidden="false" customHeight="false" outlineLevel="0" collapsed="false">
      <c r="A25" s="124" t="str">
        <f aca="false">'[5]Total for Year'!A25</f>
        <v>Kanevsky, Jeff</v>
      </c>
      <c r="B25" s="106"/>
      <c r="C25" s="107" t="n">
        <v>0</v>
      </c>
      <c r="D25" s="108"/>
      <c r="E25" s="109"/>
      <c r="F25" s="110"/>
      <c r="G25" s="111"/>
      <c r="H25" s="112" t="n">
        <f aca="false">G25*0.1875</f>
        <v>0</v>
      </c>
      <c r="I25" s="107" t="n">
        <v>5</v>
      </c>
      <c r="J25" s="108"/>
      <c r="K25" s="109" t="n">
        <v>13.22</v>
      </c>
      <c r="L25" s="110"/>
      <c r="M25" s="111"/>
      <c r="N25" s="112" t="n">
        <f aca="false">M25*0.1875</f>
        <v>0</v>
      </c>
      <c r="O25" s="113" t="n">
        <f aca="false">K25-0.125*J25+E25-0.125*D25-H25-N25</f>
        <v>13.22</v>
      </c>
      <c r="P25" s="116" t="n">
        <f aca="false">IF(LOOKUP(A25,[5]Payout!B$2:B$33,[5]Payout!N$2:N$33),IF(O25&gt;0,101-Q25,87-Q25),0)</f>
        <v>98</v>
      </c>
      <c r="Q25" s="116" t="n">
        <f aca="false">IF(LOOKUP(A25,[5]Payout!B$2:B$33,[5]Payout!N$2:N$33),RANK(O$4:O$31,O$4:O$31)," ")</f>
        <v>3</v>
      </c>
      <c r="R25" s="116" t="n">
        <f aca="false">B25+P25</f>
        <v>98</v>
      </c>
    </row>
    <row r="26" customFormat="false" ht="14.25" hidden="false" customHeight="false" outlineLevel="0" collapsed="false">
      <c r="A26" s="123" t="str">
        <f aca="false">'[5]Total for Year'!A26</f>
        <v>Falcon, Rudy</v>
      </c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22" t="e">
        <f aca="false">IF(LOOKUP(A26,[5]Payout!B$2:B$33,[5]Payout!N$2:N$33),IF(O26&gt;0,101-Q26,87-Q26),0)</f>
        <v>#VALUE!</v>
      </c>
      <c r="Q26" s="122" t="e">
        <f aca="false">IF(LOOKUP(A26,[5]Payout!B$2:B$33,[5]Payout!N$2:N$33),RANK(O$4:O$31,O$4:O$31)," ")</f>
        <v>#VALUE!</v>
      </c>
      <c r="R26" s="104" t="e">
        <f aca="false">B26+P26</f>
        <v>#VALUE!</v>
      </c>
    </row>
    <row r="27" customFormat="false" ht="14.25" hidden="false" customHeight="false" outlineLevel="0" collapsed="false">
      <c r="A27" s="124" t="str">
        <f aca="false">'[5]Total for Year'!A27</f>
        <v>Sobkoviak, Mark</v>
      </c>
      <c r="B27" s="106"/>
      <c r="C27" s="107"/>
      <c r="D27" s="108"/>
      <c r="E27" s="109"/>
      <c r="F27" s="110"/>
      <c r="G27" s="111"/>
      <c r="H27" s="112" t="n">
        <f aca="false">G27*0.1875</f>
        <v>0</v>
      </c>
      <c r="I27" s="107"/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0</v>
      </c>
      <c r="P27" s="116" t="e">
        <f aca="false">IF(LOOKUP(A27,[5]Payout!B$2:B$33,[5]Payout!N$2:N$33),IF(O27&gt;0,101-Q27,87-Q27),0)</f>
        <v>#VALUE!</v>
      </c>
      <c r="Q27" s="116" t="e">
        <f aca="false">IF(LOOKUP(A27,[5]Payout!B$2:B$33,[5]Payout!N$2:N$33),RANK(O$4:O$31,O$4:O$31)," ")</f>
        <v>#VALUE!</v>
      </c>
      <c r="R27" s="116" t="e">
        <f aca="false">B27+P27</f>
        <v>#VALUE!</v>
      </c>
    </row>
    <row r="28" customFormat="false" ht="14.25" hidden="false" customHeight="false" outlineLevel="0" collapsed="false">
      <c r="A28" s="123" t="str">
        <f aca="false">'[5]Total for Year'!A28</f>
        <v>Nunez, Antonio</v>
      </c>
      <c r="B28" s="94"/>
      <c r="C28" s="95"/>
      <c r="D28" s="96"/>
      <c r="E28" s="97"/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0</v>
      </c>
      <c r="P28" s="122" t="e">
        <f aca="false">IF(LOOKUP(A28,[5]Payout!B$2:B$33,[5]Payout!N$2:N$33),IF(O28&gt;0,101-Q28,87-Q28),0)</f>
        <v>#VALUE!</v>
      </c>
      <c r="Q28" s="122" t="e">
        <f aca="false">IF(LOOKUP(A28,[5]Payout!B$2:B$33,[5]Payout!N$2:N$33),RANK(O$4:O$31,O$4:O$31)," ")</f>
        <v>#VALUE!</v>
      </c>
      <c r="R28" s="104" t="e">
        <f aca="false">B28+P28</f>
        <v>#VALUE!</v>
      </c>
    </row>
    <row r="29" customFormat="false" ht="14.25" hidden="false" customHeight="false" outlineLevel="0" collapsed="false">
      <c r="A29" s="124" t="str">
        <f aca="false">'[5]Total for Year'!A29</f>
        <v>Colwell, Warren</v>
      </c>
      <c r="B29" s="106"/>
      <c r="C29" s="107" t="n">
        <v>2</v>
      </c>
      <c r="D29" s="108"/>
      <c r="E29" s="109" t="n">
        <v>6.65</v>
      </c>
      <c r="F29" s="110"/>
      <c r="G29" s="111"/>
      <c r="H29" s="112" t="n">
        <f aca="false">G29*0.1875</f>
        <v>0</v>
      </c>
      <c r="I29" s="107" t="n">
        <v>0</v>
      </c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6.65</v>
      </c>
      <c r="P29" s="116" t="n">
        <f aca="false">IF(LOOKUP(A29,[5]Payout!B$2:B$33,[5]Payout!N$2:N$33),IF(O29&gt;0,101-Q29,87-Q29),0)</f>
        <v>92</v>
      </c>
      <c r="Q29" s="116" t="n">
        <f aca="false">IF(LOOKUP(A29,[5]Payout!B$2:B$33,[5]Payout!N$2:N$33),RANK(O$4:O$31,O$4:O$31)," ")</f>
        <v>9</v>
      </c>
      <c r="R29" s="116" t="n">
        <f aca="false">B29+P29</f>
        <v>92</v>
      </c>
    </row>
    <row r="30" customFormat="false" ht="14.25" hidden="false" customHeight="false" outlineLevel="0" collapsed="false">
      <c r="A30" s="123" t="str">
        <f aca="false">'[5]Total for Year'!A30</f>
        <v>Rogge, Trevor</v>
      </c>
      <c r="B30" s="94"/>
      <c r="C30" s="95" t="n">
        <v>5</v>
      </c>
      <c r="D30" s="96"/>
      <c r="E30" s="97" t="n">
        <v>12.34</v>
      </c>
      <c r="F30" s="98"/>
      <c r="G30" s="99"/>
      <c r="H30" s="100" t="n">
        <f aca="false">G30*0.1875</f>
        <v>0</v>
      </c>
      <c r="I30" s="95" t="n">
        <v>5</v>
      </c>
      <c r="J30" s="96"/>
      <c r="K30" s="97" t="n">
        <v>15.29</v>
      </c>
      <c r="L30" s="98"/>
      <c r="M30" s="99"/>
      <c r="N30" s="100" t="n">
        <f aca="false">M30*0.1875</f>
        <v>0</v>
      </c>
      <c r="O30" s="101" t="n">
        <f aca="false">K30-0.125*J30+E30-0.125*D30-H30-N30</f>
        <v>27.63</v>
      </c>
      <c r="P30" s="102" t="e">
        <f aca="false">IF(LOOKUP(A30,[5]Payout!B$2:B$33,[5]Payout!N$2:N$33),IF(O30&gt;0,101-Q30,87-Q30),0)</f>
        <v>#VALUE!</v>
      </c>
      <c r="Q30" s="103" t="e">
        <f aca="false">IF(LOOKUP(A30,[5]Payout!B$2:B$33,[5]Payout!N$2:N$33),RANK(O$4:O$31,O$4:O$31)," ")</f>
        <v>#VALUE!</v>
      </c>
      <c r="R30" s="122" t="e">
        <f aca="false">B30+P30</f>
        <v>#VALUE!</v>
      </c>
    </row>
    <row r="31" customFormat="false" ht="14.25" hidden="false" customHeight="false" outlineLevel="0" collapsed="false">
      <c r="A31" s="124"/>
      <c r="B31" s="126"/>
      <c r="C31" s="127"/>
      <c r="D31" s="128"/>
      <c r="E31" s="129"/>
      <c r="F31" s="130"/>
      <c r="G31" s="131"/>
      <c r="H31" s="116" t="n">
        <f aca="false">G31*0.1875</f>
        <v>0</v>
      </c>
      <c r="I31" s="127"/>
      <c r="J31" s="128"/>
      <c r="K31" s="129"/>
      <c r="L31" s="130"/>
      <c r="M31" s="131"/>
      <c r="N31" s="116" t="n">
        <f aca="false">M31*0.1875</f>
        <v>0</v>
      </c>
      <c r="O31" s="113" t="n">
        <f aca="false">K31-0.125*J31+E31-0.125*D31-H31-N31</f>
        <v>0</v>
      </c>
      <c r="P31" s="132" t="n">
        <f aca="false">IF(Q31=1,100,IF(Q31=2,99,IF(Q31=3,98,IF(Q31=4,97,IF(Q31=5,96,IF(Q31=6,95,IF(Q31=7,94,IF(Q31=8,93,0))))))))</f>
        <v>0</v>
      </c>
      <c r="Q31" s="133"/>
      <c r="R31" s="116" t="n">
        <f aca="false">B31+P31</f>
        <v>0</v>
      </c>
    </row>
    <row r="32" customFormat="false" ht="14.25" hidden="false" customHeight="false" outlineLevel="0" collapsed="false">
      <c r="A32" s="123" t="s">
        <v>86</v>
      </c>
      <c r="B32" s="94"/>
      <c r="C32" s="95" t="n">
        <v>1</v>
      </c>
      <c r="D32" s="96"/>
      <c r="E32" s="97" t="n">
        <v>2.17</v>
      </c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2.17</v>
      </c>
      <c r="P32" s="102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24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3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02" t="n">
        <f aca="false">IF(Q34=1,100,IF(Q34=2,99,IF(Q34=3,98,IF(Q34=4,97,IF(Q34=5,96,IF(Q34=6,95,IF(Q34=7,94,IF(Q34=8,93,0))))))))</f>
        <v>0</v>
      </c>
      <c r="Q34" s="118"/>
      <c r="R34" s="104" t="n">
        <f aca="false">B34+P34</f>
        <v>0</v>
      </c>
    </row>
    <row r="35" customFormat="false" ht="15" hidden="false" customHeight="false" outlineLevel="0" collapsed="false">
      <c r="A35" s="105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21"/>
      <c r="R35" s="116" t="n">
        <f aca="false">B35+P35</f>
        <v>0</v>
      </c>
    </row>
    <row r="36" customFormat="false" ht="12.75" hidden="false" customHeight="false" outlineLevel="0" collapsed="false">
      <c r="A36" s="134" t="s">
        <v>65</v>
      </c>
      <c r="B36" s="134"/>
      <c r="C36" s="135" t="n">
        <f aca="false">SUM(C4:C35)</f>
        <v>33</v>
      </c>
      <c r="D36" s="134"/>
      <c r="E36" s="136" t="n">
        <f aca="false">SUM(E4:E35)</f>
        <v>78.71</v>
      </c>
      <c r="F36" s="134"/>
      <c r="G36" s="134"/>
      <c r="H36" s="134"/>
      <c r="I36" s="135" t="n">
        <f aca="false">SUM(I4:I35)</f>
        <v>15</v>
      </c>
      <c r="J36" s="134"/>
      <c r="K36" s="136" t="n">
        <f aca="false">SUM(K4:K35)</f>
        <v>38.03</v>
      </c>
      <c r="L36" s="134"/>
      <c r="M36" s="134"/>
      <c r="N36" s="134"/>
      <c r="O36" s="137" t="n">
        <f aca="false">SUM(O4:O35)</f>
        <v>116.74</v>
      </c>
      <c r="P36" s="134"/>
      <c r="Q36" s="138"/>
      <c r="R36" s="134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3.5" hidden="false" customHeight="false" outlineLevel="0" collapsed="false">
      <c r="A38" s="3" t="s">
        <v>66</v>
      </c>
      <c r="B38" s="139"/>
      <c r="C38" s="139"/>
      <c r="D38" s="139"/>
      <c r="E38" s="139"/>
      <c r="F38" s="139"/>
      <c r="G38" s="139"/>
      <c r="H38" s="140"/>
      <c r="J38" s="0" t="s">
        <v>67</v>
      </c>
      <c r="K38" s="141"/>
      <c r="L38" s="141"/>
      <c r="M38" s="142"/>
      <c r="N38" s="142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3.5" hidden="false" customHeight="false" outlineLevel="0" collapsed="false">
      <c r="A40" s="2" t="s">
        <v>68</v>
      </c>
      <c r="B40" s="139"/>
      <c r="C40" s="139"/>
      <c r="D40" s="139"/>
      <c r="E40" s="139"/>
      <c r="F40" s="139"/>
      <c r="G40" s="139"/>
      <c r="H40" s="143"/>
      <c r="I40" s="143"/>
      <c r="J40" s="0" t="s">
        <v>67</v>
      </c>
      <c r="K40" s="141"/>
      <c r="L40" s="141"/>
      <c r="M40" s="142"/>
      <c r="N40" s="142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  <row r="46" customFormat="false" ht="12.75" hidden="false" customHeight="false" outlineLevel="0" collapsed="false">
      <c r="A46" s="3"/>
      <c r="E46" s="3"/>
    </row>
    <row r="48" customFormat="false" ht="12.75" hidden="false" customHeight="false" outlineLevel="0" collapsed="false">
      <c r="F48" s="0"/>
      <c r="G48" s="0"/>
      <c r="H48" s="0"/>
      <c r="O48" s="0"/>
      <c r="Q48" s="0"/>
    </row>
    <row r="49" customFormat="false" ht="12.75" hidden="false" customHeight="false" outlineLevel="0" collapsed="false">
      <c r="F49" s="0"/>
      <c r="G49" s="0"/>
      <c r="H49" s="0"/>
      <c r="O49" s="0"/>
      <c r="Q49" s="0"/>
    </row>
  </sheetData>
  <mergeCells count="6">
    <mergeCell ref="A1:R1"/>
    <mergeCell ref="B2:B3"/>
    <mergeCell ref="C2:H2"/>
    <mergeCell ref="I2:N2"/>
    <mergeCell ref="B38:G38"/>
    <mergeCell ref="B40:G40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X40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C25" activeCellId="0" sqref="AC25"/>
    </sheetView>
  </sheetViews>
  <sheetFormatPr defaultColWidth="9.0546875" defaultRowHeight="14.2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1" width="25.13"/>
    <col collapsed="false" customWidth="true" hidden="true" outlineLevel="0" max="3" min="3" style="2" width="4.7"/>
    <col collapsed="false" customWidth="true" hidden="true" outlineLevel="0" max="4" min="4" style="2" width="3.7"/>
    <col collapsed="false" customWidth="true" hidden="true" outlineLevel="0" max="5" min="5" style="2" width="4.7"/>
    <col collapsed="false" customWidth="true" hidden="true" outlineLevel="0" max="6" min="6" style="2" width="3.7"/>
    <col collapsed="false" customWidth="true" hidden="true" outlineLevel="0" max="7" min="7" style="2" width="4.7"/>
    <col collapsed="false" customWidth="true" hidden="true" outlineLevel="0" max="8" min="8" style="2" width="3.7"/>
    <col collapsed="false" customWidth="true" hidden="true" outlineLevel="0" max="9" min="9" style="2" width="4.28"/>
    <col collapsed="false" customWidth="true" hidden="true" outlineLevel="0" max="10" min="10" style="2" width="3.7"/>
    <col collapsed="false" customWidth="true" hidden="true" outlineLevel="0" max="11" min="11" style="2" width="4.7"/>
    <col collapsed="false" customWidth="true" hidden="true" outlineLevel="0" max="12" min="12" style="2" width="3.7"/>
    <col collapsed="false" customWidth="true" hidden="true" outlineLevel="0" max="13" min="13" style="2" width="4.99"/>
    <col collapsed="false" customWidth="true" hidden="true" outlineLevel="0" max="14" min="14" style="2" width="3.7"/>
    <col collapsed="false" customWidth="true" hidden="true" outlineLevel="0" max="15" min="15" style="2" width="4.7"/>
    <col collapsed="false" customWidth="true" hidden="true" outlineLevel="0" max="16" min="16" style="2" width="3.7"/>
    <col collapsed="false" customWidth="true" hidden="true" outlineLevel="0" max="17" min="17" style="2" width="4.7"/>
    <col collapsed="false" customWidth="true" hidden="true" outlineLevel="0" max="18" min="18" style="2" width="3.7"/>
    <col collapsed="false" customWidth="true" hidden="true" outlineLevel="0" max="19" min="19" style="2" width="4.7"/>
    <col collapsed="false" customWidth="true" hidden="true" outlineLevel="0" max="20" min="20" style="2" width="3.7"/>
    <col collapsed="false" customWidth="true" hidden="true" outlineLevel="0" max="21" min="21" style="2" width="4.28"/>
    <col collapsed="false" customWidth="true" hidden="true" outlineLevel="0" max="22" min="22" style="2" width="3.7"/>
    <col collapsed="false" customWidth="true" hidden="true" outlineLevel="0" max="23" min="23" style="2" width="4.7"/>
    <col collapsed="false" customWidth="true" hidden="true" outlineLevel="0" max="24" min="24" style="2" width="3.7"/>
    <col collapsed="false" customWidth="true" hidden="true" outlineLevel="0" max="25" min="25" style="3" width="4.7"/>
    <col collapsed="false" customWidth="true" hidden="true" outlineLevel="0" max="26" min="26" style="3" width="3.7"/>
    <col collapsed="false" customWidth="true" hidden="false" outlineLevel="0" max="27" min="27" style="4" width="5.71"/>
    <col collapsed="false" customWidth="true" hidden="false" outlineLevel="0" max="28" min="28" style="4" width="8.7"/>
    <col collapsed="false" customWidth="true" hidden="false" outlineLevel="0" max="29" min="29" style="4" width="8.85"/>
    <col collapsed="false" customWidth="true" hidden="false" outlineLevel="0" max="30" min="30" style="5" width="1.99"/>
    <col collapsed="false" customWidth="true" hidden="false" outlineLevel="0" max="34" min="31" style="5" width="3.42"/>
    <col collapsed="false" customWidth="true" hidden="false" outlineLevel="0" max="35" min="35" style="5" width="10.99"/>
    <col collapsed="false" customWidth="true" hidden="false" outlineLevel="0" max="83" min="36" style="5" width="9.14"/>
  </cols>
  <sheetData>
    <row r="1" s="42" customFormat="true" ht="15.75" hidden="false" customHeight="false" outlineLevel="0" collapsed="false">
      <c r="A1" s="28" t="e">
        <f aca="false">RANK(AB1,AB1:AB3,0)</f>
        <v>#N/A</v>
      </c>
      <c r="B1" s="29" t="s">
        <v>38</v>
      </c>
      <c r="C1" s="30" t="n">
        <f aca="false">+Jan!P22</f>
        <v>99</v>
      </c>
      <c r="D1" s="31" t="n">
        <f aca="false">+Jan!B22</f>
        <v>5</v>
      </c>
      <c r="E1" s="30" t="n">
        <f aca="false">+Feb!P22</f>
        <v>100</v>
      </c>
      <c r="F1" s="44" t="n">
        <f aca="false">+Feb!B22</f>
        <v>0</v>
      </c>
      <c r="G1" s="30" t="n">
        <f aca="false">+Mar!P22</f>
        <v>97</v>
      </c>
      <c r="H1" s="31" t="n">
        <f aca="false">+Mar!B22</f>
        <v>5</v>
      </c>
      <c r="I1" s="30" t="n">
        <f aca="false">+April!P22</f>
        <v>99</v>
      </c>
      <c r="J1" s="47" t="n">
        <f aca="false">+April!B22</f>
        <v>5</v>
      </c>
      <c r="K1" s="30" t="e">
        <f aca="false">+May!P22</f>
        <v>#N/A</v>
      </c>
      <c r="L1" s="31" t="n">
        <f aca="false">+May!B22</f>
        <v>5</v>
      </c>
      <c r="M1" s="30" t="n">
        <f aca="false">+June!P22</f>
        <v>91</v>
      </c>
      <c r="N1" s="31" t="n">
        <f aca="false">+June!B22</f>
        <v>5</v>
      </c>
      <c r="O1" s="30" t="n">
        <f aca="false">+July!P22</f>
        <v>99</v>
      </c>
      <c r="P1" s="31" t="n">
        <f aca="false">+July!B22</f>
        <v>5</v>
      </c>
      <c r="Q1" s="58" t="n">
        <f aca="false">+Aug!V22</f>
        <v>97</v>
      </c>
      <c r="R1" s="56" t="n">
        <f aca="false">+Aug!B22</f>
        <v>0</v>
      </c>
      <c r="S1" s="30" t="n">
        <f aca="false">+Sep!P22</f>
        <v>100</v>
      </c>
      <c r="T1" s="31" t="n">
        <f aca="false">+Sep!B22</f>
        <v>5</v>
      </c>
      <c r="U1" s="58" t="n">
        <f aca="false">+Oct!P22</f>
        <v>97</v>
      </c>
      <c r="V1" s="47" t="n">
        <f aca="false">+Oct!B22</f>
        <v>5</v>
      </c>
      <c r="W1" s="30" t="n">
        <f aca="false">+Nov!P22</f>
        <v>99</v>
      </c>
      <c r="X1" s="31" t="n">
        <f aca="false">+Nov!B22</f>
        <v>5</v>
      </c>
      <c r="Y1" s="58" t="e">
        <f aca="false">+Dec!P22</f>
        <v>#VALUE!</v>
      </c>
      <c r="Z1" s="47" t="n">
        <f aca="false">+Dec!B22</f>
        <v>0</v>
      </c>
      <c r="AA1" s="33" t="e">
        <f aca="false">SUM(C1:Z1)</f>
        <v>#N/A</v>
      </c>
      <c r="AB1" s="34" t="e">
        <f aca="false">AA1-AE1-AF1-AG1-AH1</f>
        <v>#N/A</v>
      </c>
      <c r="AC1" s="35" t="n">
        <f aca="false">+Jan!O22+Feb!O22+Mar!O22+April!O22+May!O22+June!O22+July!O22+Aug!U22+Sep!O22+Oct!O22+Nov!O22+Dec!O22</f>
        <v>183.92</v>
      </c>
      <c r="AD1" s="18"/>
      <c r="AE1" s="50"/>
      <c r="AF1" s="51" t="n">
        <v>90</v>
      </c>
      <c r="AG1" s="52"/>
      <c r="AH1" s="53" t="n">
        <v>0</v>
      </c>
      <c r="AI1" s="54"/>
      <c r="AJ1" s="41"/>
      <c r="AK1" s="41"/>
      <c r="AL1" s="41"/>
      <c r="AM1" s="41"/>
      <c r="AN1" s="41"/>
      <c r="AO1" s="41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</row>
    <row r="2" s="55" customFormat="true" ht="15.75" hidden="false" customHeight="false" outlineLevel="0" collapsed="false">
      <c r="A2" s="28" t="e">
        <f aca="false">RANK(AB2,AB1:AB16,0)</f>
        <v>#N/A</v>
      </c>
      <c r="B2" s="29" t="s">
        <v>26</v>
      </c>
      <c r="C2" s="30" t="n">
        <f aca="false">+Jan!P10</f>
        <v>98</v>
      </c>
      <c r="D2" s="31" t="n">
        <f aca="false">+Jan!B10</f>
        <v>5</v>
      </c>
      <c r="E2" s="43" t="n">
        <f aca="false">+Feb!P10</f>
        <v>99</v>
      </c>
      <c r="F2" s="44" t="n">
        <f aca="false">+Feb!B10</f>
        <v>0</v>
      </c>
      <c r="G2" s="45" t="n">
        <f aca="false">+Mar!P10</f>
        <v>100</v>
      </c>
      <c r="H2" s="31" t="n">
        <f aca="false">+Mar!B10</f>
        <v>5</v>
      </c>
      <c r="I2" s="45" t="n">
        <f aca="false">+April!P10</f>
        <v>0</v>
      </c>
      <c r="J2" s="47" t="n">
        <f aca="false">+April!B10</f>
        <v>5</v>
      </c>
      <c r="K2" s="30" t="n">
        <f aca="false">+May!P10</f>
        <v>94</v>
      </c>
      <c r="L2" s="31" t="n">
        <f aca="false">+May!B10</f>
        <v>5</v>
      </c>
      <c r="M2" s="30" t="n">
        <f aca="false">+June!P10</f>
        <v>100</v>
      </c>
      <c r="N2" s="31" t="n">
        <f aca="false">+June!B10</f>
        <v>5</v>
      </c>
      <c r="O2" s="45" t="n">
        <f aca="false">+July!P10</f>
        <v>94</v>
      </c>
      <c r="P2" s="31" t="n">
        <f aca="false">+July!B10</f>
        <v>5</v>
      </c>
      <c r="Q2" s="58" t="n">
        <f aca="false">+Aug!V10</f>
        <v>94</v>
      </c>
      <c r="R2" s="56" t="n">
        <f aca="false">+Aug!B10</f>
        <v>5</v>
      </c>
      <c r="S2" s="30" t="n">
        <f aca="false">+Sep!P10</f>
        <v>95</v>
      </c>
      <c r="T2" s="216" t="n">
        <f aca="false">+Sep!B10</f>
        <v>5</v>
      </c>
      <c r="U2" s="43" t="n">
        <f aca="false">+Oct!P10</f>
        <v>93</v>
      </c>
      <c r="V2" s="47" t="n">
        <f aca="false">+Oct!B10</f>
        <v>5</v>
      </c>
      <c r="W2" s="30" t="n">
        <f aca="false">+Nov!P10</f>
        <v>95</v>
      </c>
      <c r="X2" s="31" t="n">
        <f aca="false">+Nov!B10</f>
        <v>5</v>
      </c>
      <c r="Y2" s="58" t="n">
        <f aca="false">+Dec!P10</f>
        <v>97</v>
      </c>
      <c r="Z2" s="47" t="n">
        <f aca="false">+Dec!B10</f>
        <v>0</v>
      </c>
      <c r="AA2" s="33" t="n">
        <f aca="false">SUM(C2:Z2)</f>
        <v>1109</v>
      </c>
      <c r="AB2" s="34" t="n">
        <f aca="false">AA2-AE2-AF2-AG2-AH2</f>
        <v>1011</v>
      </c>
      <c r="AC2" s="48" t="n">
        <f aca="false">+Jan!O10+Feb!O10+Mar!O10+April!O10+May!O10+June!O10+July!O10+Aug!U10+Sep!O10+Oct!O10+Nov!O10+Dec!O10</f>
        <v>135.1</v>
      </c>
      <c r="AD2" s="49"/>
      <c r="AE2" s="50"/>
      <c r="AF2" s="51" t="n">
        <v>93</v>
      </c>
      <c r="AG2" s="52"/>
      <c r="AH2" s="53" t="n">
        <v>5</v>
      </c>
      <c r="AI2" s="54"/>
      <c r="AJ2" s="41"/>
      <c r="AK2" s="41"/>
      <c r="AL2" s="41"/>
      <c r="AM2" s="41"/>
      <c r="AN2" s="41"/>
      <c r="AO2" s="41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</row>
    <row r="3" s="54" customFormat="true" ht="15.75" hidden="false" customHeight="false" outlineLevel="0" collapsed="false">
      <c r="A3" s="28" t="e">
        <f aca="false">RANK(AB3,AB1:AB11,0)</f>
        <v>#N/A</v>
      </c>
      <c r="B3" s="29" t="s">
        <v>32</v>
      </c>
      <c r="C3" s="30" t="n">
        <f aca="false">+Jan!P16</f>
        <v>93</v>
      </c>
      <c r="D3" s="31" t="n">
        <f aca="false">+Jan!B16</f>
        <v>5</v>
      </c>
      <c r="E3" s="30" t="n">
        <f aca="false">+Feb!P16</f>
        <v>89</v>
      </c>
      <c r="F3" s="44" t="n">
        <f aca="false">+Feb!B16</f>
        <v>5</v>
      </c>
      <c r="G3" s="45" t="n">
        <f aca="false">+Mar!P16</f>
        <v>72</v>
      </c>
      <c r="H3" s="31" t="n">
        <f aca="false">+Mar!B16</f>
        <v>5</v>
      </c>
      <c r="I3" s="30" t="n">
        <f aca="false">+April!P16</f>
        <v>96</v>
      </c>
      <c r="J3" s="31" t="n">
        <f aca="false">+April!B16</f>
        <v>5</v>
      </c>
      <c r="K3" s="45" t="n">
        <f aca="false">+May!P16</f>
        <v>95</v>
      </c>
      <c r="L3" s="31" t="n">
        <f aca="false">+May!B16</f>
        <v>5</v>
      </c>
      <c r="M3" s="45" t="n">
        <f aca="false">+June!P16</f>
        <v>97</v>
      </c>
      <c r="N3" s="31" t="n">
        <f aca="false">+June!B16</f>
        <v>5</v>
      </c>
      <c r="O3" s="45" t="n">
        <f aca="false">+July!P16</f>
        <v>97</v>
      </c>
      <c r="P3" s="31" t="n">
        <f aca="false">+July!B16</f>
        <v>5</v>
      </c>
      <c r="Q3" s="43" t="n">
        <f aca="false">+Aug!V16</f>
        <v>95</v>
      </c>
      <c r="R3" s="32" t="n">
        <f aca="false">+Aug!B16</f>
        <v>5</v>
      </c>
      <c r="S3" s="45" t="n">
        <f aca="false">+Sep!P16</f>
        <v>93</v>
      </c>
      <c r="T3" s="31" t="n">
        <f aca="false">+Sep!B16</f>
        <v>5</v>
      </c>
      <c r="U3" s="45" t="n">
        <f aca="false">+Oct!P16</f>
        <v>100</v>
      </c>
      <c r="V3" s="47" t="n">
        <f aca="false">+Oct!B16</f>
        <v>5</v>
      </c>
      <c r="W3" s="45" t="n">
        <f aca="false">+Nov!P16</f>
        <v>100</v>
      </c>
      <c r="X3" s="31" t="n">
        <f aca="false">+Nov!B16</f>
        <v>5</v>
      </c>
      <c r="Y3" s="45" t="n">
        <f aca="false">+Dec!P16</f>
        <v>95</v>
      </c>
      <c r="Z3" s="47" t="n">
        <f aca="false">+Dec!B16</f>
        <v>0</v>
      </c>
      <c r="AA3" s="33" t="n">
        <f aca="false">SUM(C3:Z3)</f>
        <v>1177</v>
      </c>
      <c r="AB3" s="34" t="n">
        <f aca="false">AA3-AE3-AF3-AG3-AH3</f>
        <v>1006</v>
      </c>
      <c r="AC3" s="48" t="n">
        <f aca="false">+Jan!O16+Feb!O16+Mar!O16+April!O16+May!O16+June!O16+July!O16+Aug!U16+Sep!O16+Oct!O16+Nov!O16+Dec!O16</f>
        <v>112.37</v>
      </c>
      <c r="AD3" s="49"/>
      <c r="AE3" s="50" t="n">
        <v>72</v>
      </c>
      <c r="AF3" s="51" t="n">
        <v>89</v>
      </c>
      <c r="AG3" s="52" t="n">
        <v>5</v>
      </c>
      <c r="AH3" s="53" t="n">
        <v>5</v>
      </c>
      <c r="AJ3" s="41"/>
      <c r="AK3" s="41"/>
      <c r="AL3" s="41"/>
      <c r="AM3" s="41"/>
      <c r="AN3" s="41"/>
      <c r="AO3" s="41"/>
    </row>
    <row r="4" s="42" customFormat="true" ht="15.75" hidden="false" customHeight="false" outlineLevel="0" collapsed="false">
      <c r="A4" s="28" t="e">
        <f aca="false">RANK(AB4,AB1:AB9,0)</f>
        <v>#VALUE!</v>
      </c>
      <c r="B4" s="29" t="s">
        <v>35</v>
      </c>
      <c r="C4" s="30" t="n">
        <f aca="false">+Jan!P19</f>
        <v>92</v>
      </c>
      <c r="D4" s="31" t="n">
        <f aca="false">+Jan!B19</f>
        <v>5</v>
      </c>
      <c r="E4" s="30" t="n">
        <f aca="false">+Feb!P19</f>
        <v>98</v>
      </c>
      <c r="F4" s="31" t="n">
        <f aca="false">+Feb!B19</f>
        <v>5</v>
      </c>
      <c r="G4" s="30" t="n">
        <f aca="false">+Mar!P19</f>
        <v>92</v>
      </c>
      <c r="H4" s="31" t="n">
        <f aca="false">+Mar!B19</f>
        <v>5</v>
      </c>
      <c r="I4" s="30" t="n">
        <f aca="false">+April!P19</f>
        <v>95</v>
      </c>
      <c r="J4" s="47" t="n">
        <f aca="false">+April!B19</f>
        <v>5</v>
      </c>
      <c r="K4" s="30" t="n">
        <f aca="false">+May!P19</f>
        <v>96</v>
      </c>
      <c r="L4" s="31" t="n">
        <f aca="false">+May!B19</f>
        <v>5</v>
      </c>
      <c r="M4" s="30" t="n">
        <f aca="false">+June!P19</f>
        <v>96</v>
      </c>
      <c r="N4" s="31" t="n">
        <f aca="false">+June!B19</f>
        <v>5</v>
      </c>
      <c r="O4" s="30" t="e">
        <f aca="false">+July!P19</f>
        <v>#VALUE!</v>
      </c>
      <c r="P4" s="31" t="n">
        <f aca="false">+July!B19</f>
        <v>0</v>
      </c>
      <c r="Q4" s="45" t="n">
        <f aca="false">+Aug!V19</f>
        <v>92</v>
      </c>
      <c r="R4" s="32" t="n">
        <f aca="false">+Aug!B19</f>
        <v>5</v>
      </c>
      <c r="S4" s="45" t="n">
        <f aca="false">+Sep!P19</f>
        <v>91</v>
      </c>
      <c r="T4" s="31" t="n">
        <f aca="false">+Sep!B19</f>
        <v>5</v>
      </c>
      <c r="U4" s="43" t="n">
        <f aca="false">+Oct!P19</f>
        <v>98</v>
      </c>
      <c r="V4" s="47" t="n">
        <f aca="false">+Oct!B19</f>
        <v>5</v>
      </c>
      <c r="W4" s="30" t="n">
        <f aca="false">+Nov!P19</f>
        <v>98</v>
      </c>
      <c r="X4" s="31" t="n">
        <f aca="false">+Nov!B19</f>
        <v>5</v>
      </c>
      <c r="Y4" s="30" t="n">
        <f aca="false">+Dec!P19</f>
        <v>99</v>
      </c>
      <c r="Z4" s="47" t="n">
        <f aca="false">+Dec!B19</f>
        <v>0</v>
      </c>
      <c r="AA4" s="33" t="e">
        <f aca="false">SUM(C4:Z4)</f>
        <v>#VALUE!</v>
      </c>
      <c r="AB4" s="34" t="e">
        <f aca="false">AA4-AE4-AF4-AG4-AH4</f>
        <v>#VALUE!</v>
      </c>
      <c r="AC4" s="48" t="n">
        <f aca="false">+Jan!O19+Feb!O19+Mar!O19+April!O19+May!O19+June!O19+July!O19+Aug!U19+Sep!O19+Oct!O19+Nov!O19+Dec!O19</f>
        <v>107.34</v>
      </c>
      <c r="AD4" s="217"/>
      <c r="AE4" s="50" t="n">
        <v>91</v>
      </c>
      <c r="AF4" s="51"/>
      <c r="AG4" s="52" t="n">
        <v>5</v>
      </c>
      <c r="AH4" s="53"/>
      <c r="AI4" s="54"/>
      <c r="AJ4" s="41"/>
      <c r="AK4" s="41"/>
      <c r="AL4" s="41"/>
      <c r="AM4" s="41"/>
      <c r="AN4" s="41"/>
      <c r="AO4" s="41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</row>
    <row r="5" s="42" customFormat="true" ht="15.75" hidden="false" customHeight="false" outlineLevel="0" collapsed="false">
      <c r="A5" s="28" t="e">
        <f aca="false">RANK(AB5,AB5:AB24,0)</f>
        <v>#VALUE!</v>
      </c>
      <c r="B5" s="29" t="s">
        <v>20</v>
      </c>
      <c r="C5" s="30" t="n">
        <f aca="false">+Jan!P4</f>
        <v>96</v>
      </c>
      <c r="D5" s="31" t="n">
        <f aca="false">+Jan!B4</f>
        <v>5</v>
      </c>
      <c r="E5" s="30" t="n">
        <f aca="false">+Feb!P4</f>
        <v>95</v>
      </c>
      <c r="F5" s="31" t="n">
        <f aca="false">+Feb!B4</f>
        <v>5</v>
      </c>
      <c r="G5" s="30" t="n">
        <f aca="false">+Mar!P4</f>
        <v>88</v>
      </c>
      <c r="H5" s="31" t="n">
        <f aca="false">+Mar!B4</f>
        <v>5</v>
      </c>
      <c r="I5" s="30" t="n">
        <f aca="false">+April!P4</f>
        <v>97</v>
      </c>
      <c r="J5" s="31" t="n">
        <f aca="false">+April!B4</f>
        <v>5</v>
      </c>
      <c r="K5" s="30" t="n">
        <f aca="false">+May!P4</f>
        <v>93</v>
      </c>
      <c r="L5" s="31" t="n">
        <f aca="false">+May!B4</f>
        <v>5</v>
      </c>
      <c r="M5" s="30" t="n">
        <f aca="false">+June!P4</f>
        <v>99</v>
      </c>
      <c r="N5" s="31" t="n">
        <f aca="false">+June!B4</f>
        <v>5</v>
      </c>
      <c r="O5" s="30" t="n">
        <f aca="false">+July!P4</f>
        <v>95</v>
      </c>
      <c r="P5" s="31" t="n">
        <f aca="false">+July!B4</f>
        <v>5</v>
      </c>
      <c r="Q5" s="30" t="n">
        <f aca="false">+Aug!V4</f>
        <v>98</v>
      </c>
      <c r="R5" s="32" t="n">
        <f aca="false">+Aug!B4</f>
        <v>5</v>
      </c>
      <c r="S5" s="45" t="n">
        <f aca="false">+Sep!P4</f>
        <v>94</v>
      </c>
      <c r="T5" s="31" t="n">
        <f aca="false">+Sep!B4</f>
        <v>5</v>
      </c>
      <c r="U5" s="45" t="n">
        <f aca="false">+Oct!P4</f>
        <v>95</v>
      </c>
      <c r="V5" s="31" t="n">
        <f aca="false">+Oct!B4</f>
        <v>5</v>
      </c>
      <c r="W5" s="30" t="n">
        <f aca="false">+Nov!P4</f>
        <v>0</v>
      </c>
      <c r="X5" s="31" t="n">
        <f aca="false">+Nov!B4</f>
        <v>0</v>
      </c>
      <c r="Y5" s="30" t="n">
        <f aca="false">+Dec!P4</f>
        <v>90</v>
      </c>
      <c r="Z5" s="31" t="n">
        <f aca="false">+Dec!B4</f>
        <v>0</v>
      </c>
      <c r="AA5" s="33" t="n">
        <f aca="false">SUM(C5:Z5)</f>
        <v>1090</v>
      </c>
      <c r="AB5" s="34" t="n">
        <f aca="false">AA5-AE5-AF5-AG5-AH5</f>
        <v>997</v>
      </c>
      <c r="AC5" s="48" t="n">
        <f aca="false">+Jan!O4+Feb!O4+Mar!O4+April!O4+May!O4+June!O4+July!O4+Aug!U4+Sep!O4+Oct!O4+Nov!O4+Dec!O4</f>
        <v>97.13</v>
      </c>
      <c r="AD5" s="18"/>
      <c r="AE5" s="36" t="n">
        <v>88</v>
      </c>
      <c r="AF5" s="37"/>
      <c r="AG5" s="38"/>
      <c r="AH5" s="39" t="n">
        <v>5</v>
      </c>
      <c r="AI5" s="40"/>
      <c r="AJ5" s="41"/>
      <c r="AK5" s="41"/>
      <c r="AL5" s="41"/>
      <c r="AM5" s="41"/>
      <c r="AN5" s="41"/>
      <c r="AO5" s="41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</row>
    <row r="6" s="54" customFormat="true" ht="15.75" hidden="false" customHeight="false" outlineLevel="0" collapsed="false">
      <c r="A6" s="28" t="e">
        <f aca="false">RANK(AB6,AB4:AB24,0)</f>
        <v>#VALUE!</v>
      </c>
      <c r="B6" s="29" t="s">
        <v>22</v>
      </c>
      <c r="C6" s="30" t="n">
        <f aca="false">+Jan!P6</f>
        <v>97</v>
      </c>
      <c r="D6" s="31" t="n">
        <f aca="false">+Jan!B6</f>
        <v>5</v>
      </c>
      <c r="E6" s="30" t="n">
        <f aca="false">+Feb!P6</f>
        <v>87</v>
      </c>
      <c r="F6" s="44" t="n">
        <f aca="false">+Feb!B6</f>
        <v>5</v>
      </c>
      <c r="G6" s="30" t="n">
        <f aca="false">+Mar!P6</f>
        <v>94</v>
      </c>
      <c r="H6" s="31" t="n">
        <f aca="false">+Mar!B6</f>
        <v>5</v>
      </c>
      <c r="I6" s="30" t="n">
        <f aca="false">+April!P6</f>
        <v>98</v>
      </c>
      <c r="J6" s="47" t="n">
        <f aca="false">+April!B6</f>
        <v>5</v>
      </c>
      <c r="K6" s="30" t="n">
        <f aca="false">+May!P6</f>
        <v>89</v>
      </c>
      <c r="L6" s="31" t="n">
        <f aca="false">+May!B6</f>
        <v>5</v>
      </c>
      <c r="M6" s="30" t="n">
        <f aca="false">+June!P6</f>
        <v>93</v>
      </c>
      <c r="N6" s="31" t="n">
        <f aca="false">+June!B6</f>
        <v>5</v>
      </c>
      <c r="O6" s="30" t="n">
        <f aca="false">+July!P6</f>
        <v>96</v>
      </c>
      <c r="P6" s="31" t="n">
        <f aca="false">+July!B6</f>
        <v>5</v>
      </c>
      <c r="Q6" s="58" t="n">
        <f aca="false">+Aug!V6</f>
        <v>88</v>
      </c>
      <c r="R6" s="56" t="n">
        <f aca="false">+Aug!B6</f>
        <v>5</v>
      </c>
      <c r="S6" s="30" t="n">
        <f aca="false">+Sep!P6</f>
        <v>97</v>
      </c>
      <c r="T6" s="31" t="n">
        <f aca="false">+Sep!B6</f>
        <v>5</v>
      </c>
      <c r="U6" s="58" t="n">
        <f aca="false">+Oct!P6</f>
        <v>94</v>
      </c>
      <c r="V6" s="47" t="n">
        <f aca="false">+Oct!B6</f>
        <v>5</v>
      </c>
      <c r="W6" s="30" t="n">
        <f aca="false">+Nov!P6</f>
        <v>0</v>
      </c>
      <c r="X6" s="31" t="n">
        <f aca="false">+Nov!B6</f>
        <v>5</v>
      </c>
      <c r="Y6" s="58" t="n">
        <f aca="false">+Dec!P6</f>
        <v>94</v>
      </c>
      <c r="Z6" s="47" t="n">
        <f aca="false">+Dec!B6</f>
        <v>0</v>
      </c>
      <c r="AA6" s="33" t="n">
        <f aca="false">SUM(C6:Z6)</f>
        <v>1082</v>
      </c>
      <c r="AB6" s="34" t="n">
        <f aca="false">AA6-AE6-AF6-AG6-AH6</f>
        <v>985</v>
      </c>
      <c r="AC6" s="35" t="n">
        <f aca="false">+Jan!O6+Feb!O6+Mar!O6+April!O6+May!O6+June!O6+July!O6+Aug!U6+Sep!O6+Oct!O6+Nov!O6+Dec!O6</f>
        <v>89.85</v>
      </c>
      <c r="AD6" s="49"/>
      <c r="AE6" s="50" t="n">
        <v>87</v>
      </c>
      <c r="AF6" s="51"/>
      <c r="AG6" s="52" t="n">
        <v>5</v>
      </c>
      <c r="AH6" s="53" t="n">
        <v>5</v>
      </c>
      <c r="AI6" s="40"/>
      <c r="AJ6" s="41"/>
      <c r="AK6" s="41"/>
      <c r="AL6" s="41"/>
      <c r="AM6" s="41"/>
      <c r="AN6" s="41"/>
      <c r="AO6" s="41"/>
    </row>
    <row r="7" s="42" customFormat="true" ht="15.75" hidden="false" customHeight="false" outlineLevel="0" collapsed="false">
      <c r="A7" s="28" t="e">
        <f aca="false">RANK(AB7,AB2:AB23,0)</f>
        <v>#VALUE!</v>
      </c>
      <c r="B7" s="29" t="s">
        <v>25</v>
      </c>
      <c r="C7" s="30" t="n">
        <f aca="false">+Jan!P9</f>
        <v>95</v>
      </c>
      <c r="D7" s="31" t="n">
        <f aca="false">+Jan!B9</f>
        <v>5</v>
      </c>
      <c r="E7" s="30" t="n">
        <f aca="false">+Feb!P9</f>
        <v>93</v>
      </c>
      <c r="F7" s="31" t="n">
        <f aca="false">+Feb!B9</f>
        <v>5</v>
      </c>
      <c r="G7" s="30" t="n">
        <f aca="false">+Mar!P9</f>
        <v>89</v>
      </c>
      <c r="H7" s="31" t="n">
        <f aca="false">+Mar!B9</f>
        <v>5</v>
      </c>
      <c r="I7" s="45" t="n">
        <f aca="false">+April!P9</f>
        <v>93</v>
      </c>
      <c r="J7" s="31" t="n">
        <f aca="false">+April!B9</f>
        <v>5</v>
      </c>
      <c r="K7" s="30" t="n">
        <f aca="false">+May!P9</f>
        <v>98</v>
      </c>
      <c r="L7" s="31" t="n">
        <f aca="false">+May!B9</f>
        <v>5</v>
      </c>
      <c r="M7" s="45" t="n">
        <f aca="false">+June!P9</f>
        <v>94</v>
      </c>
      <c r="N7" s="31" t="n">
        <f aca="false">+June!B9</f>
        <v>5</v>
      </c>
      <c r="O7" s="45" t="n">
        <f aca="false">+July!P9</f>
        <v>93</v>
      </c>
      <c r="P7" s="31" t="n">
        <f aca="false">+July!B9</f>
        <v>5</v>
      </c>
      <c r="Q7" s="45" t="n">
        <f aca="false">+Aug!V9</f>
        <v>93</v>
      </c>
      <c r="R7" s="32" t="n">
        <f aca="false">+Aug!B9</f>
        <v>5</v>
      </c>
      <c r="S7" s="45" t="n">
        <f aca="false">+Sep!P9</f>
        <v>90</v>
      </c>
      <c r="T7" s="31" t="n">
        <f aca="false">+Sep!B9</f>
        <v>5</v>
      </c>
      <c r="U7" s="45" t="n">
        <f aca="false">+Oct!P9</f>
        <v>72</v>
      </c>
      <c r="V7" s="31" t="n">
        <f aca="false">+Oct!B9</f>
        <v>5</v>
      </c>
      <c r="W7" s="45" t="n">
        <f aca="false">+Nov!P9</f>
        <v>96</v>
      </c>
      <c r="X7" s="31" t="n">
        <f aca="false">+Nov!B9</f>
        <v>5</v>
      </c>
      <c r="Y7" s="45" t="n">
        <f aca="false">+Dec!P9</f>
        <v>93</v>
      </c>
      <c r="Z7" s="31" t="n">
        <f aca="false">+Dec!B9</f>
        <v>0</v>
      </c>
      <c r="AA7" s="33" t="n">
        <f aca="false">SUM(C7:Z7)</f>
        <v>1154</v>
      </c>
      <c r="AB7" s="34" t="n">
        <f aca="false">AA7-AE7-AF7-AG7-AH7</f>
        <v>983</v>
      </c>
      <c r="AC7" s="48" t="n">
        <f aca="false">+Jan!O9+Feb!O9+Mar!O9+April!O9+May!O9+June!O9+July!O9+Aug!U9+Sep!O9+Oct!O9+Nov!O9+Dec!O9</f>
        <v>70.65</v>
      </c>
      <c r="AD7" s="18"/>
      <c r="AE7" s="36" t="n">
        <v>89</v>
      </c>
      <c r="AF7" s="37" t="n">
        <v>72</v>
      </c>
      <c r="AG7" s="38" t="n">
        <v>5</v>
      </c>
      <c r="AH7" s="39" t="n">
        <v>5</v>
      </c>
      <c r="AI7" s="40"/>
      <c r="AJ7" s="41"/>
      <c r="AK7" s="41"/>
      <c r="AL7" s="41"/>
      <c r="AM7" s="41"/>
      <c r="AN7" s="41"/>
      <c r="AO7" s="41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</row>
    <row r="8" s="54" customFormat="true" ht="15.75" hidden="false" customHeight="false" outlineLevel="0" collapsed="false">
      <c r="A8" s="28" t="e">
        <f aca="false">RANK(AB8,AB1:AB17,0)</f>
        <v>#VALUE!</v>
      </c>
      <c r="B8" s="29" t="s">
        <v>31</v>
      </c>
      <c r="C8" s="30" t="n">
        <f aca="false">+Jan!P15</f>
        <v>91</v>
      </c>
      <c r="D8" s="31" t="n">
        <f aca="false">+Jan!B15</f>
        <v>5</v>
      </c>
      <c r="E8" s="30" t="n">
        <f aca="false">+Feb!P15</f>
        <v>94</v>
      </c>
      <c r="F8" s="44" t="n">
        <f aca="false">+Feb!B15</f>
        <v>5</v>
      </c>
      <c r="G8" s="30" t="n">
        <f aca="false">+Mar!P15</f>
        <v>72</v>
      </c>
      <c r="H8" s="31" t="n">
        <f aca="false">+Mar!B15</f>
        <v>5</v>
      </c>
      <c r="I8" s="30" t="n">
        <f aca="false">+April!P15</f>
        <v>85</v>
      </c>
      <c r="J8" s="31" t="n">
        <f aca="false">+April!B15</f>
        <v>5</v>
      </c>
      <c r="K8" s="30" t="n">
        <f aca="false">+May!P15</f>
        <v>74</v>
      </c>
      <c r="L8" s="31" t="n">
        <f aca="false">+May!B15</f>
        <v>5</v>
      </c>
      <c r="M8" s="30" t="e">
        <f aca="false">+June!P15</f>
        <v>#VALUE!</v>
      </c>
      <c r="N8" s="31" t="n">
        <f aca="false">+June!B15</f>
        <v>5</v>
      </c>
      <c r="O8" s="30" t="e">
        <f aca="false">+July!P15</f>
        <v>#VALUE!</v>
      </c>
      <c r="P8" s="31" t="n">
        <f aca="false">+July!B15</f>
        <v>5</v>
      </c>
      <c r="Q8" s="58" t="n">
        <f aca="false">+Aug!V15</f>
        <v>99</v>
      </c>
      <c r="R8" s="32" t="n">
        <f aca="false">+Aug!B15</f>
        <v>5</v>
      </c>
      <c r="S8" s="30" t="n">
        <f aca="false">+Sep!P15</f>
        <v>89</v>
      </c>
      <c r="T8" s="31" t="n">
        <f aca="false">+Sep!B15</f>
        <v>0</v>
      </c>
      <c r="U8" s="30" t="n">
        <f aca="false">+Oct!P15</f>
        <v>90</v>
      </c>
      <c r="V8" s="47" t="n">
        <f aca="false">+Oct!B15</f>
        <v>5</v>
      </c>
      <c r="W8" s="30" t="n">
        <f aca="false">+Nov!P15</f>
        <v>93</v>
      </c>
      <c r="X8" s="31" t="n">
        <f aca="false">+Nov!B15</f>
        <v>5</v>
      </c>
      <c r="Y8" s="30" t="n">
        <f aca="false">+Dec!P15</f>
        <v>91</v>
      </c>
      <c r="Z8" s="47" t="n">
        <f aca="false">+Dec!B15</f>
        <v>0</v>
      </c>
      <c r="AA8" s="33" t="e">
        <f aca="false">SUM(C8:Z8)</f>
        <v>#VALUE!</v>
      </c>
      <c r="AB8" s="34" t="e">
        <f aca="false">AA8-AE8-AF8-AG8-AH8</f>
        <v>#VALUE!</v>
      </c>
      <c r="AC8" s="35" t="n">
        <f aca="false">+Jan!O15+Feb!O15+Mar!O15+April!O15+May!O15+June!O15+July!O15+Aug!U15+Sep!O15+Oct!O15+Nov!O15+Dec!O15</f>
        <v>51.85</v>
      </c>
      <c r="AD8" s="49"/>
      <c r="AE8" s="50"/>
      <c r="AF8" s="51"/>
      <c r="AG8" s="52"/>
      <c r="AH8" s="53" t="n">
        <v>5</v>
      </c>
      <c r="AJ8" s="41"/>
      <c r="AK8" s="41"/>
      <c r="AL8" s="41"/>
      <c r="AM8" s="41"/>
      <c r="AN8" s="41"/>
      <c r="AO8" s="41"/>
    </row>
    <row r="9" s="42" customFormat="true" ht="15.75" hidden="false" customHeight="false" outlineLevel="0" collapsed="false">
      <c r="A9" s="28" t="e">
        <f aca="false">RANK(AB9,AB8:AB28,0)</f>
        <v>#VALUE!</v>
      </c>
      <c r="B9" s="29" t="s">
        <v>21</v>
      </c>
      <c r="C9" s="30" t="n">
        <f aca="false">+Jan!P5</f>
        <v>76</v>
      </c>
      <c r="D9" s="31" t="n">
        <f aca="false">+Jan!B5</f>
        <v>5</v>
      </c>
      <c r="E9" s="58" t="n">
        <f aca="false">+Feb!P5</f>
        <v>90</v>
      </c>
      <c r="F9" s="44" t="n">
        <f aca="false">+Feb!B5</f>
        <v>5</v>
      </c>
      <c r="G9" s="30" t="n">
        <f aca="false">+Mar!P5</f>
        <v>96</v>
      </c>
      <c r="H9" s="31" t="n">
        <f aca="false">+Mar!B5</f>
        <v>5</v>
      </c>
      <c r="I9" s="30" t="n">
        <f aca="false">+April!P5</f>
        <v>88</v>
      </c>
      <c r="J9" s="31" t="n">
        <f aca="false">+April!B5</f>
        <v>5</v>
      </c>
      <c r="K9" s="30" t="n">
        <f aca="false">+May!P5</f>
        <v>91</v>
      </c>
      <c r="L9" s="31" t="n">
        <f aca="false">+May!B5</f>
        <v>5</v>
      </c>
      <c r="M9" s="30" t="n">
        <f aca="false">+June!P5</f>
        <v>76</v>
      </c>
      <c r="N9" s="31" t="n">
        <f aca="false">+June!B5</f>
        <v>5</v>
      </c>
      <c r="O9" s="30" t="n">
        <f aca="false">+July!P5</f>
        <v>89</v>
      </c>
      <c r="P9" s="31" t="n">
        <f aca="false">+July!B5</f>
        <v>5</v>
      </c>
      <c r="Q9" s="30" t="n">
        <f aca="false">+Aug!V5</f>
        <v>0</v>
      </c>
      <c r="R9" s="32" t="str">
        <f aca="false">+Aug!B5</f>
        <v>5</v>
      </c>
      <c r="S9" s="30" t="n">
        <f aca="false">+Sep!P5</f>
        <v>92</v>
      </c>
      <c r="T9" s="218" t="n">
        <f aca="false">+Sep!B5</f>
        <v>5</v>
      </c>
      <c r="U9" s="58" t="n">
        <f aca="false">+Oct!P5</f>
        <v>91</v>
      </c>
      <c r="V9" s="47" t="n">
        <f aca="false">+Oct!B5</f>
        <v>5</v>
      </c>
      <c r="W9" s="30" t="n">
        <f aca="false">+Nov!P5</f>
        <v>94</v>
      </c>
      <c r="X9" s="31" t="n">
        <f aca="false">+Nov!B5</f>
        <v>5</v>
      </c>
      <c r="Y9" s="30" t="n">
        <f aca="false">+Dec!P5</f>
        <v>73</v>
      </c>
      <c r="Z9" s="31" t="n">
        <f aca="false">+Dec!B5</f>
        <v>0</v>
      </c>
      <c r="AA9" s="33" t="n">
        <f aca="false">SUM(C9:Z9)</f>
        <v>1006</v>
      </c>
      <c r="AB9" s="34" t="n">
        <f aca="false">AA9-AE9-AF9-AG9-AH9</f>
        <v>923</v>
      </c>
      <c r="AC9" s="35" t="n">
        <f aca="false">+Jan!O5+Feb!O5+Mar!O5+April!O5+May!O5+June!O5+July!O5+Aug!U5+Sep!O5+Oct!O5+Nov!O5+Dec!O5</f>
        <v>43.7</v>
      </c>
      <c r="AD9" s="49"/>
      <c r="AE9" s="50" t="n">
        <v>0</v>
      </c>
      <c r="AF9" s="51" t="n">
        <v>73</v>
      </c>
      <c r="AG9" s="52" t="n">
        <v>5</v>
      </c>
      <c r="AH9" s="53" t="n">
        <v>5</v>
      </c>
      <c r="AI9" s="54"/>
      <c r="AJ9" s="41"/>
      <c r="AK9" s="41"/>
      <c r="AL9" s="41"/>
      <c r="AM9" s="41"/>
      <c r="AN9" s="41"/>
      <c r="AO9" s="41"/>
    </row>
    <row r="10" s="42" customFormat="true" ht="15.75" hidden="false" customHeight="false" outlineLevel="0" collapsed="false">
      <c r="A10" s="28" t="e">
        <f aca="false">RANK(AB10,AB3:AB26,0)</f>
        <v>#VALUE!</v>
      </c>
      <c r="B10" s="29" t="s">
        <v>27</v>
      </c>
      <c r="C10" s="30" t="n">
        <f aca="false">+Jan!P11</f>
        <v>76</v>
      </c>
      <c r="D10" s="31" t="n">
        <f aca="false">+Jan!B11</f>
        <v>5</v>
      </c>
      <c r="E10" s="30" t="n">
        <f aca="false">+Feb!P11</f>
        <v>96</v>
      </c>
      <c r="F10" s="31" t="n">
        <f aca="false">+Feb!B11</f>
        <v>5</v>
      </c>
      <c r="G10" s="30" t="n">
        <f aca="false">+Mar!P11</f>
        <v>91</v>
      </c>
      <c r="H10" s="31" t="n">
        <f aca="false">+Mar!B11</f>
        <v>5</v>
      </c>
      <c r="I10" s="30" t="n">
        <f aca="false">+April!P11</f>
        <v>83</v>
      </c>
      <c r="J10" s="31" t="n">
        <f aca="false">+April!B11</f>
        <v>5</v>
      </c>
      <c r="K10" s="30" t="e">
        <f aca="false">+May!P11</f>
        <v>#VALUE!</v>
      </c>
      <c r="L10" s="31" t="n">
        <f aca="false">+May!B11</f>
        <v>5</v>
      </c>
      <c r="M10" s="30" t="n">
        <f aca="false">+June!P11</f>
        <v>76</v>
      </c>
      <c r="N10" s="31" t="n">
        <f aca="false">+June!B11</f>
        <v>0</v>
      </c>
      <c r="O10" s="30" t="n">
        <f aca="false">+July!P11</f>
        <v>90</v>
      </c>
      <c r="P10" s="31" t="n">
        <f aca="false">+July!B11</f>
        <v>5</v>
      </c>
      <c r="Q10" s="30" t="n">
        <f aca="false">+Aug!V11</f>
        <v>73</v>
      </c>
      <c r="R10" s="32" t="n">
        <f aca="false">+Aug!B11</f>
        <v>5</v>
      </c>
      <c r="S10" s="30" t="n">
        <f aca="false">+Sep!P11</f>
        <v>88</v>
      </c>
      <c r="T10" s="31" t="n">
        <f aca="false">+Sep!B11</f>
        <v>5</v>
      </c>
      <c r="U10" s="30" t="n">
        <f aca="false">+Oct!P11</f>
        <v>89</v>
      </c>
      <c r="V10" s="31" t="n">
        <f aca="false">+Oct!B11</f>
        <v>5</v>
      </c>
      <c r="W10" s="30" t="n">
        <f aca="false">+Nov!P11</f>
        <v>92</v>
      </c>
      <c r="X10" s="31" t="n">
        <f aca="false">+Nov!B11</f>
        <v>5</v>
      </c>
      <c r="Y10" s="30" t="n">
        <f aca="false">+Dec!P11</f>
        <v>96</v>
      </c>
      <c r="Z10" s="31" t="n">
        <f aca="false">+Dec!B11</f>
        <v>0</v>
      </c>
      <c r="AA10" s="33" t="e">
        <f aca="false">SUM(C10:Z10)</f>
        <v>#VALUE!</v>
      </c>
      <c r="AB10" s="34" t="e">
        <f aca="false">AA10-AE10-AF10-AG10-AH10</f>
        <v>#VALUE!</v>
      </c>
      <c r="AC10" s="35" t="n">
        <f aca="false">+Jan!O11+Feb!O11+Mar!O11+April!O11+May!O11+June!O11+July!O11+Aug!U11+Sep!O11+Oct!O11+Nov!O11+Dec!O11</f>
        <v>42.91</v>
      </c>
      <c r="AD10" s="18"/>
      <c r="AE10" s="36"/>
      <c r="AF10" s="37" t="n">
        <v>73</v>
      </c>
      <c r="AG10" s="38" t="n">
        <v>5</v>
      </c>
      <c r="AH10" s="39" t="n">
        <v>5</v>
      </c>
      <c r="AI10" s="40"/>
      <c r="AJ10" s="41"/>
      <c r="AK10" s="41"/>
      <c r="AL10" s="41"/>
      <c r="AM10" s="41"/>
      <c r="AN10" s="41"/>
      <c r="AO10" s="41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</row>
    <row r="11" s="42" customFormat="true" ht="15.75" hidden="false" customHeight="false" outlineLevel="0" collapsed="false">
      <c r="A11" s="28" t="e">
        <f aca="false">RANK(AB11,AB8:AB28,0)</f>
        <v>#VALUE!</v>
      </c>
      <c r="B11" s="29" t="s">
        <v>23</v>
      </c>
      <c r="C11" s="30" t="n">
        <f aca="false">+Jan!P7</f>
        <v>0</v>
      </c>
      <c r="D11" s="31" t="n">
        <f aca="false">+Jan!B7</f>
        <v>5</v>
      </c>
      <c r="E11" s="30" t="n">
        <f aca="false">+Feb!P7</f>
        <v>91</v>
      </c>
      <c r="F11" s="31" t="n">
        <f aca="false">+Feb!B7</f>
        <v>5</v>
      </c>
      <c r="G11" s="30" t="n">
        <f aca="false">+Mar!P7</f>
        <v>95</v>
      </c>
      <c r="H11" s="31" t="n">
        <f aca="false">+Mar!B7</f>
        <v>5</v>
      </c>
      <c r="I11" s="30" t="n">
        <f aca="false">+April!P7</f>
        <v>94</v>
      </c>
      <c r="J11" s="31" t="n">
        <f aca="false">+April!B7</f>
        <v>5</v>
      </c>
      <c r="K11" s="30" t="n">
        <f aca="false">+May!P7</f>
        <v>74</v>
      </c>
      <c r="L11" s="31" t="n">
        <f aca="false">+May!B7</f>
        <v>5</v>
      </c>
      <c r="M11" s="45" t="n">
        <f aca="false">+June!P7</f>
        <v>76</v>
      </c>
      <c r="N11" s="31" t="n">
        <f aca="false">+June!B7</f>
        <v>5</v>
      </c>
      <c r="O11" s="45" t="n">
        <f aca="false">+July!P7</f>
        <v>91</v>
      </c>
      <c r="P11" s="31" t="n">
        <f aca="false">+July!B7</f>
        <v>5</v>
      </c>
      <c r="Q11" s="43" t="n">
        <f aca="false">+Aug!V7</f>
        <v>90</v>
      </c>
      <c r="R11" s="56" t="str">
        <f aca="false">+Aug!B7</f>
        <v>5</v>
      </c>
      <c r="S11" s="30" t="n">
        <f aca="false">+Sep!P7</f>
        <v>98</v>
      </c>
      <c r="T11" s="31" t="n">
        <f aca="false">+Sep!B7</f>
        <v>5</v>
      </c>
      <c r="U11" s="58" t="n">
        <f aca="false">+Oct!P7</f>
        <v>72</v>
      </c>
      <c r="V11" s="47" t="n">
        <f aca="false">+Oct!B7</f>
        <v>5</v>
      </c>
      <c r="W11" s="30" t="n">
        <f aca="false">+Nov!P7</f>
        <v>0</v>
      </c>
      <c r="X11" s="31" t="n">
        <f aca="false">+Nov!B7</f>
        <v>5</v>
      </c>
      <c r="Y11" s="30" t="n">
        <f aca="false">+Dec!P7</f>
        <v>73</v>
      </c>
      <c r="Z11" s="47" t="n">
        <f aca="false">+Dec!B7</f>
        <v>0</v>
      </c>
      <c r="AA11" s="33" t="n">
        <f aca="false">SUM(C11:Z11)</f>
        <v>904</v>
      </c>
      <c r="AB11" s="34" t="n">
        <f aca="false">AA11-AE11-AF11-AG11-AH11</f>
        <v>894</v>
      </c>
      <c r="AC11" s="48" t="n">
        <f aca="false">+Jan!O7+Feb!O7+Mar!O7+April!O7+May!O7+June!O7+July!O7+Aug!U7+Sep!O7+Oct!O7+Nov!O7+Dec!O7</f>
        <v>48.27</v>
      </c>
      <c r="AD11" s="18"/>
      <c r="AE11" s="36"/>
      <c r="AF11" s="37"/>
      <c r="AG11" s="38" t="n">
        <v>5</v>
      </c>
      <c r="AH11" s="39" t="n">
        <v>5</v>
      </c>
      <c r="AI11" s="54"/>
      <c r="AJ11" s="41"/>
      <c r="AK11" s="41"/>
      <c r="AL11" s="41"/>
      <c r="AM11" s="41"/>
      <c r="AN11" s="41"/>
      <c r="AO11" s="41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</row>
    <row r="12" s="42" customFormat="true" ht="15.75" hidden="false" customHeight="false" outlineLevel="0" collapsed="false">
      <c r="A12" s="28" t="e">
        <f aca="false">RANK(AB12,AB8:AB28,0)</f>
        <v>#VALUE!</v>
      </c>
      <c r="B12" s="29" t="s">
        <v>24</v>
      </c>
      <c r="C12" s="30" t="n">
        <f aca="false">+Jan!P8</f>
        <v>100</v>
      </c>
      <c r="D12" s="31" t="n">
        <f aca="false">+Jan!B8</f>
        <v>5</v>
      </c>
      <c r="E12" s="30" t="n">
        <f aca="false">+Feb!P8</f>
        <v>97</v>
      </c>
      <c r="F12" s="31" t="n">
        <f aca="false">+Feb!B8</f>
        <v>5</v>
      </c>
      <c r="G12" s="30" t="n">
        <f aca="false">+Mar!P8</f>
        <v>72</v>
      </c>
      <c r="H12" s="31" t="n">
        <f aca="false">+Mar!B8</f>
        <v>5</v>
      </c>
      <c r="I12" s="30" t="n">
        <f aca="false">+April!P8</f>
        <v>100</v>
      </c>
      <c r="J12" s="31" t="n">
        <f aca="false">+April!B8</f>
        <v>5</v>
      </c>
      <c r="K12" s="30" t="n">
        <f aca="false">+May!P8</f>
        <v>92</v>
      </c>
      <c r="L12" s="31" t="n">
        <f aca="false">+May!B8</f>
        <v>0</v>
      </c>
      <c r="M12" s="30" t="n">
        <f aca="false">+June!P8</f>
        <v>95</v>
      </c>
      <c r="N12" s="31" t="n">
        <f aca="false">+June!B8</f>
        <v>5</v>
      </c>
      <c r="O12" s="30" t="n">
        <f aca="false">+July!P8</f>
        <v>98</v>
      </c>
      <c r="P12" s="31" t="n">
        <f aca="false">+July!B8</f>
        <v>5</v>
      </c>
      <c r="Q12" s="45" t="n">
        <f aca="false">+Aug!V8</f>
        <v>100</v>
      </c>
      <c r="R12" s="32" t="n">
        <f aca="false">+Aug!B8</f>
        <v>5</v>
      </c>
      <c r="S12" s="30" t="n">
        <f aca="false">+Sep!P8</f>
        <v>96</v>
      </c>
      <c r="T12" s="31" t="n">
        <f aca="false">+Sep!B8</f>
        <v>5</v>
      </c>
      <c r="U12" s="58" t="n">
        <f aca="false">+Oct!P8</f>
        <v>0</v>
      </c>
      <c r="V12" s="47" t="n">
        <f aca="false">+Oct!B8</f>
        <v>0</v>
      </c>
      <c r="W12" s="30" t="n">
        <f aca="false">+Nov!P8</f>
        <v>0</v>
      </c>
      <c r="X12" s="31" t="n">
        <f aca="false">+Nov!B8</f>
        <v>0</v>
      </c>
      <c r="Y12" s="30" t="e">
        <f aca="false">+Dec!P8</f>
        <v>#VALUE!</v>
      </c>
      <c r="Z12" s="31" t="n">
        <f aca="false">+Dec!B8</f>
        <v>0</v>
      </c>
      <c r="AA12" s="33" t="e">
        <f aca="false">SUM(C12:Z12)</f>
        <v>#VALUE!</v>
      </c>
      <c r="AB12" s="34" t="e">
        <f aca="false">AA12-AE12-AF12-AG12-AH12</f>
        <v>#VALUE!</v>
      </c>
      <c r="AC12" s="48" t="n">
        <f aca="false">+Jan!O8+Feb!O8+Mar!O8+April!O8+May!O8+June!O8+July!O8+Aug!U8+Sep!O8+Oct!O8+Nov!O8+Dec!O8</f>
        <v>125.695</v>
      </c>
      <c r="AD12" s="49"/>
      <c r="AE12" s="50"/>
      <c r="AF12" s="51"/>
      <c r="AG12" s="52"/>
      <c r="AH12" s="53"/>
      <c r="AI12" s="54"/>
      <c r="AJ12" s="41"/>
      <c r="AK12" s="41"/>
      <c r="AL12" s="41"/>
      <c r="AM12" s="41"/>
      <c r="AN12" s="41"/>
      <c r="AO12" s="41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</row>
    <row r="13" s="54" customFormat="true" ht="15.75" hidden="false" customHeight="false" outlineLevel="0" collapsed="false">
      <c r="A13" s="28" t="e">
        <f aca="false">RANK(AB13,AB1:AB19,0)</f>
        <v>#VALUE!</v>
      </c>
      <c r="B13" s="29" t="s">
        <v>34</v>
      </c>
      <c r="C13" s="30" t="n">
        <f aca="false">+Jan!P18</f>
        <v>76</v>
      </c>
      <c r="D13" s="31" t="n">
        <f aca="false">+Jan!B18</f>
        <v>5</v>
      </c>
      <c r="E13" s="30" t="n">
        <f aca="false">+Feb!P18</f>
        <v>0</v>
      </c>
      <c r="F13" s="31" t="n">
        <f aca="false">+Feb!B18</f>
        <v>5</v>
      </c>
      <c r="G13" s="30" t="n">
        <f aca="false">+Mar!P18</f>
        <v>72</v>
      </c>
      <c r="H13" s="31" t="n">
        <f aca="false">+Mar!B18</f>
        <v>0</v>
      </c>
      <c r="I13" s="30" t="n">
        <f aca="false">+April!P18</f>
        <v>91</v>
      </c>
      <c r="J13" s="47" t="n">
        <f aca="false">+April!B18</f>
        <v>5</v>
      </c>
      <c r="K13" s="30" t="n">
        <f aca="false">+May!P18</f>
        <v>99</v>
      </c>
      <c r="L13" s="31" t="n">
        <f aca="false">+May!B18</f>
        <v>5</v>
      </c>
      <c r="M13" s="30" t="n">
        <f aca="false">+June!P18</f>
        <v>98</v>
      </c>
      <c r="N13" s="31" t="n">
        <f aca="false">+June!B18</f>
        <v>0</v>
      </c>
      <c r="O13" s="30" t="e">
        <f aca="false">+July!P18</f>
        <v>#VALUE!</v>
      </c>
      <c r="P13" s="31" t="n">
        <f aca="false">+July!B18</f>
        <v>5</v>
      </c>
      <c r="Q13" s="43" t="n">
        <f aca="false">+Aug!V18</f>
        <v>96</v>
      </c>
      <c r="R13" s="56" t="n">
        <f aca="false">+Aug!B18</f>
        <v>5</v>
      </c>
      <c r="S13" s="30" t="n">
        <f aca="false">+Sep!P18</f>
        <v>0</v>
      </c>
      <c r="T13" s="31" t="n">
        <f aca="false">+Sep!B18</f>
        <v>0</v>
      </c>
      <c r="U13" s="58" t="n">
        <f aca="false">+Oct!P18</f>
        <v>99</v>
      </c>
      <c r="V13" s="47" t="n">
        <f aca="false">+Oct!B18</f>
        <v>5</v>
      </c>
      <c r="W13" s="30" t="n">
        <f aca="false">+Nov!P18</f>
        <v>97</v>
      </c>
      <c r="X13" s="31" t="n">
        <f aca="false">+Nov!B18</f>
        <v>5</v>
      </c>
      <c r="Y13" s="58" t="e">
        <f aca="false">+Dec!P18</f>
        <v>#VALUE!</v>
      </c>
      <c r="Z13" s="47" t="n">
        <f aca="false">+Dec!B18</f>
        <v>0</v>
      </c>
      <c r="AA13" s="33" t="e">
        <f aca="false">SUM(C13:Z13)</f>
        <v>#VALUE!</v>
      </c>
      <c r="AB13" s="34" t="e">
        <f aca="false">AA13-AE13-AF13-AG13-AH13</f>
        <v>#VALUE!</v>
      </c>
      <c r="AC13" s="48" t="n">
        <f aca="false">+Jan!O18+Feb!O18+Mar!O18+April!O18+May!O18+June!O18+July!O18+Aug!U18+Sep!O18+Oct!O18+Nov!O18+Dec!O18</f>
        <v>68.03</v>
      </c>
      <c r="AD13" s="49"/>
      <c r="AE13" s="50"/>
      <c r="AF13" s="51"/>
      <c r="AG13" s="52"/>
      <c r="AH13" s="53"/>
      <c r="AJ13" s="41"/>
      <c r="AK13" s="41"/>
      <c r="AL13" s="41"/>
      <c r="AM13" s="41"/>
      <c r="AN13" s="41"/>
      <c r="AO13" s="41"/>
    </row>
    <row r="14" s="42" customFormat="true" ht="15.75" hidden="false" customHeight="false" outlineLevel="0" collapsed="false">
      <c r="A14" s="28" t="e">
        <f aca="false">RANK(AB14,AB6:AB25,0)</f>
        <v>#VALUE!</v>
      </c>
      <c r="B14" s="29" t="s">
        <v>28</v>
      </c>
      <c r="C14" s="30" t="n">
        <f aca="false">+Jan!P12</f>
        <v>76</v>
      </c>
      <c r="D14" s="31" t="n">
        <f aca="false">+Jan!B12</f>
        <v>5</v>
      </c>
      <c r="E14" s="30" t="n">
        <f aca="false">+Feb!P12</f>
        <v>0</v>
      </c>
      <c r="F14" s="31" t="n">
        <f aca="false">+Feb!B12</f>
        <v>5</v>
      </c>
      <c r="G14" s="30" t="n">
        <f aca="false">+Mar!P12</f>
        <v>99</v>
      </c>
      <c r="H14" s="31" t="n">
        <f aca="false">+Mar!B12</f>
        <v>5</v>
      </c>
      <c r="I14" s="30" t="n">
        <f aca="false">+April!P12</f>
        <v>87</v>
      </c>
      <c r="J14" s="31" t="n">
        <f aca="false">+April!B12</f>
        <v>5</v>
      </c>
      <c r="K14" s="30" t="n">
        <f aca="false">+May!P12</f>
        <v>97</v>
      </c>
      <c r="L14" s="31" t="n">
        <f aca="false">+May!B12</f>
        <v>5</v>
      </c>
      <c r="M14" s="30" t="n">
        <f aca="false">+June!P12</f>
        <v>76</v>
      </c>
      <c r="N14" s="31" t="n">
        <f aca="false">+June!B12</f>
        <v>5</v>
      </c>
      <c r="O14" s="30" t="e">
        <f aca="false">+July!P12</f>
        <v>#VALUE!</v>
      </c>
      <c r="P14" s="31" t="n">
        <f aca="false">+July!B12</f>
        <v>5</v>
      </c>
      <c r="Q14" s="30" t="n">
        <f aca="false">+Aug!V12</f>
        <v>0</v>
      </c>
      <c r="R14" s="32" t="n">
        <f aca="false">+Aug!B12</f>
        <v>0</v>
      </c>
      <c r="S14" s="30" t="n">
        <f aca="false">+Sep!P12</f>
        <v>0</v>
      </c>
      <c r="T14" s="31" t="n">
        <f aca="false">+Sep!B12</f>
        <v>5</v>
      </c>
      <c r="U14" s="30" t="n">
        <f aca="false">+Oct!P12</f>
        <v>0</v>
      </c>
      <c r="V14" s="31" t="n">
        <f aca="false">+Oct!B12</f>
        <v>0</v>
      </c>
      <c r="W14" s="30" t="n">
        <f aca="false">+Nov!P12</f>
        <v>91</v>
      </c>
      <c r="X14" s="31" t="n">
        <f aca="false">+Nov!B12</f>
        <v>5</v>
      </c>
      <c r="Y14" s="30" t="n">
        <f aca="false">+Dec!P12</f>
        <v>88</v>
      </c>
      <c r="Z14" s="31" t="n">
        <f aca="false">+Dec!B12</f>
        <v>0</v>
      </c>
      <c r="AA14" s="33" t="e">
        <f aca="false">SUM(C14:Z14)</f>
        <v>#VALUE!</v>
      </c>
      <c r="AB14" s="34" t="e">
        <f aca="false">AA14-AE14-AF14-AG14-AH14</f>
        <v>#VALUE!</v>
      </c>
      <c r="AC14" s="35" t="n">
        <f aca="false">+Jan!O12+Feb!O12+Mar!O12+April!O12+May!O12+June!O12+July!O12+Aug!U12+Sep!O12+Oct!O12+Nov!O12+Dec!O12</f>
        <v>31.21</v>
      </c>
      <c r="AD14" s="18"/>
      <c r="AE14" s="36"/>
      <c r="AF14" s="37"/>
      <c r="AG14" s="38" t="n">
        <v>0</v>
      </c>
      <c r="AH14" s="39"/>
      <c r="AI14" s="40"/>
      <c r="AJ14" s="41"/>
      <c r="AK14" s="41"/>
      <c r="AL14" s="41"/>
      <c r="AM14" s="41"/>
      <c r="AN14" s="41"/>
      <c r="AO14" s="41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</row>
    <row r="15" s="42" customFormat="true" ht="15.75" hidden="false" customHeight="false" outlineLevel="0" collapsed="false">
      <c r="A15" s="28" t="e">
        <f aca="false">RANK(AB15,AB1:AB15,0)</f>
        <v>#N/A</v>
      </c>
      <c r="B15" s="29" t="s">
        <v>41</v>
      </c>
      <c r="C15" s="30" t="n">
        <f aca="false">+Jan!P25</f>
        <v>0</v>
      </c>
      <c r="D15" s="31" t="n">
        <f aca="false">+Jan!B25</f>
        <v>0</v>
      </c>
      <c r="E15" s="30" t="n">
        <f aca="false">+Feb!P25</f>
        <v>0</v>
      </c>
      <c r="F15" s="31" t="n">
        <f aca="false">+Feb!B25</f>
        <v>0</v>
      </c>
      <c r="G15" s="30" t="n">
        <f aca="false">+Mar!P25</f>
        <v>0</v>
      </c>
      <c r="H15" s="31" t="n">
        <f aca="false">+Mar!B25</f>
        <v>0</v>
      </c>
      <c r="I15" s="45" t="n">
        <f aca="false">+April!P25</f>
        <v>0</v>
      </c>
      <c r="J15" s="31" t="n">
        <f aca="false">+April!B25</f>
        <v>0</v>
      </c>
      <c r="K15" s="30" t="n">
        <f aca="false">+May!P27</f>
        <v>0</v>
      </c>
      <c r="L15" s="31" t="n">
        <f aca="false">+May!B27</f>
        <v>0</v>
      </c>
      <c r="M15" s="30" t="n">
        <f aca="false">+June!P25</f>
        <v>92</v>
      </c>
      <c r="N15" s="31" t="n">
        <f aca="false">+June!B25</f>
        <v>5</v>
      </c>
      <c r="O15" s="30" t="n">
        <f aca="false">+July!P25</f>
        <v>73</v>
      </c>
      <c r="P15" s="31" t="n">
        <f aca="false">+July!B25</f>
        <v>5</v>
      </c>
      <c r="Q15" s="45" t="n">
        <f aca="false">+Aug!V25</f>
        <v>91</v>
      </c>
      <c r="R15" s="32" t="n">
        <f aca="false">+Aug!B25</f>
        <v>5</v>
      </c>
      <c r="S15" s="45" t="n">
        <f aca="false">+Sep!P25</f>
        <v>99</v>
      </c>
      <c r="T15" s="31" t="n">
        <f aca="false">+Sep!B25</f>
        <v>5</v>
      </c>
      <c r="U15" s="45" t="n">
        <f aca="false">+Oct!P25</f>
        <v>72</v>
      </c>
      <c r="V15" s="31" t="n">
        <f aca="false">+Oct!B25</f>
        <v>5</v>
      </c>
      <c r="W15" s="45" t="n">
        <f aca="false">+Nov!P25</f>
        <v>0</v>
      </c>
      <c r="X15" s="31" t="n">
        <f aca="false">+Nov!B25</f>
        <v>0</v>
      </c>
      <c r="Y15" s="45" t="n">
        <f aca="false">+Dec!P25</f>
        <v>98</v>
      </c>
      <c r="Z15" s="31" t="n">
        <f aca="false">+Dec!B25</f>
        <v>0</v>
      </c>
      <c r="AA15" s="33" t="n">
        <f aca="false">SUM(C15:Z15)</f>
        <v>550</v>
      </c>
      <c r="AB15" s="34" t="n">
        <f aca="false">AA15-AE15-AF15-AG15-AH15</f>
        <v>550</v>
      </c>
      <c r="AC15" s="48" t="n">
        <f aca="false">+Jan!O25+Feb!O25+Mar!O25+April!O25+May!O25+June!O25+July!O25+Aug!U25+Sep!O25+Oct!O25+Nov!O25+Dec!O25</f>
        <v>32.68</v>
      </c>
      <c r="AD15" s="18"/>
      <c r="AE15" s="36"/>
      <c r="AF15" s="37"/>
      <c r="AG15" s="38"/>
      <c r="AH15" s="39"/>
      <c r="AI15" s="40"/>
      <c r="AJ15" s="41"/>
      <c r="AK15" s="41"/>
      <c r="AL15" s="41"/>
      <c r="AM15" s="41"/>
      <c r="AN15" s="41"/>
      <c r="AO15" s="41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</row>
    <row r="16" s="42" customFormat="true" ht="15.75" hidden="false" customHeight="false" outlineLevel="0" collapsed="false">
      <c r="A16" s="28" t="e">
        <f aca="false">RANK(AB16,AB3:AB26,0)</f>
        <v>#VALUE!</v>
      </c>
      <c r="B16" s="29" t="s">
        <v>33</v>
      </c>
      <c r="C16" s="30" t="n">
        <f aca="false">+Jan!P17</f>
        <v>0</v>
      </c>
      <c r="D16" s="31" t="n">
        <f aca="false">+Jan!B17</f>
        <v>5</v>
      </c>
      <c r="E16" s="30" t="n">
        <f aca="false">+Feb!P17</f>
        <v>0</v>
      </c>
      <c r="F16" s="31" t="n">
        <f aca="false">+Feb!B17</f>
        <v>0</v>
      </c>
      <c r="G16" s="45" t="n">
        <f aca="false">+Mar!P17</f>
        <v>93</v>
      </c>
      <c r="H16" s="31" t="n">
        <f aca="false">+Mar!B17</f>
        <v>0</v>
      </c>
      <c r="I16" s="30" t="n">
        <f aca="false">+April!P17</f>
        <v>90</v>
      </c>
      <c r="J16" s="31" t="n">
        <f aca="false">+April!B17</f>
        <v>0</v>
      </c>
      <c r="K16" s="45" t="n">
        <f aca="false">+May!P17</f>
        <v>90</v>
      </c>
      <c r="L16" s="31" t="n">
        <f aca="false">+May!B17</f>
        <v>5</v>
      </c>
      <c r="M16" s="30" t="e">
        <f aca="false">+June!P17</f>
        <v>#VALUE!</v>
      </c>
      <c r="N16" s="31" t="n">
        <f aca="false">+June!B17</f>
        <v>5</v>
      </c>
      <c r="O16" s="45" t="e">
        <f aca="false">+July!P17</f>
        <v>#VALUE!</v>
      </c>
      <c r="P16" s="31" t="n">
        <f aca="false">+July!B17</f>
        <v>5</v>
      </c>
      <c r="Q16" s="30" t="n">
        <f aca="false">+Aug!V17</f>
        <v>89</v>
      </c>
      <c r="R16" s="32" t="n">
        <f aca="false">+Aug!B17</f>
        <v>5</v>
      </c>
      <c r="S16" s="45" t="n">
        <f aca="false">+Sep!P17</f>
        <v>0</v>
      </c>
      <c r="T16" s="31" t="n">
        <f aca="false">+Sep!B17</f>
        <v>0</v>
      </c>
      <c r="U16" s="45" t="n">
        <f aca="false">+Oct!P17</f>
        <v>96</v>
      </c>
      <c r="V16" s="31" t="n">
        <f aca="false">+Oct!B17</f>
        <v>5</v>
      </c>
      <c r="W16" s="30" t="n">
        <f aca="false">+Nov!P17</f>
        <v>0</v>
      </c>
      <c r="X16" s="31" t="n">
        <f aca="false">+Nov!B17</f>
        <v>5</v>
      </c>
      <c r="Y16" s="30" t="e">
        <f aca="false">+Dec!P17</f>
        <v>#VALUE!</v>
      </c>
      <c r="Z16" s="31" t="n">
        <f aca="false">+Dec!B17</f>
        <v>0</v>
      </c>
      <c r="AA16" s="33" t="e">
        <f aca="false">SUM(C16:Z16)</f>
        <v>#VALUE!</v>
      </c>
      <c r="AB16" s="34" t="e">
        <f aca="false">AA16-AE16-AF16-AG16-AH16</f>
        <v>#VALUE!</v>
      </c>
      <c r="AC16" s="48" t="n">
        <f aca="false">+Jan!O17+Feb!O17+Mar!O17+April!O17+May!O17+June!O17+July!O17+Aug!U17+Sep!O17+Oct!O17+Nov!O17+Dec!O17</f>
        <v>28.98</v>
      </c>
      <c r="AD16" s="18"/>
      <c r="AE16" s="36"/>
      <c r="AF16" s="37"/>
      <c r="AG16" s="38"/>
      <c r="AH16" s="39"/>
      <c r="AI16" s="40"/>
      <c r="AJ16" s="41"/>
      <c r="AK16" s="41"/>
      <c r="AL16" s="41"/>
      <c r="AM16" s="41"/>
      <c r="AN16" s="41"/>
      <c r="AO16" s="41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</row>
    <row r="17" s="42" customFormat="true" ht="15.75" hidden="false" customHeight="false" outlineLevel="0" collapsed="false">
      <c r="A17" s="28" t="e">
        <f aca="false">RANK(AB17,AB8:AB28,0)</f>
        <v>#VALUE!</v>
      </c>
      <c r="B17" s="29" t="s">
        <v>29</v>
      </c>
      <c r="C17" s="30" t="n">
        <f aca="false">+Jan!P13</f>
        <v>0</v>
      </c>
      <c r="D17" s="31" t="n">
        <f aca="false">+Jan!B13</f>
        <v>5</v>
      </c>
      <c r="E17" s="30" t="n">
        <f aca="false">+Feb!P13</f>
        <v>92</v>
      </c>
      <c r="F17" s="31" t="n">
        <f aca="false">+Feb!B13</f>
        <v>5</v>
      </c>
      <c r="G17" s="45" t="n">
        <f aca="false">+Mar!P13</f>
        <v>98</v>
      </c>
      <c r="H17" s="31" t="n">
        <f aca="false">+Mar!B13</f>
        <v>5</v>
      </c>
      <c r="I17" s="30" t="n">
        <f aca="false">+April!P13</f>
        <v>0</v>
      </c>
      <c r="J17" s="31" t="n">
        <f aca="false">+April!B13</f>
        <v>0</v>
      </c>
      <c r="K17" s="45" t="e">
        <f aca="false">+May!P13</f>
        <v>#VALUE!</v>
      </c>
      <c r="L17" s="31" t="n">
        <f aca="false">+May!B13</f>
        <v>0</v>
      </c>
      <c r="M17" s="30" t="e">
        <f aca="false">+June!P13</f>
        <v>#VALUE!</v>
      </c>
      <c r="N17" s="31" t="n">
        <f aca="false">+June!B13</f>
        <v>5</v>
      </c>
      <c r="O17" s="45" t="n">
        <f aca="false">+July!P13</f>
        <v>100</v>
      </c>
      <c r="P17" s="31" t="n">
        <f aca="false">+July!B13</f>
        <v>5</v>
      </c>
      <c r="Q17" s="30" t="e">
        <f aca="false">+Aug!V13</f>
        <v>#VALUE!</v>
      </c>
      <c r="R17" s="32" t="n">
        <f aca="false">+Aug!B13</f>
        <v>5</v>
      </c>
      <c r="S17" s="45" t="n">
        <f aca="false">+Sep!P13</f>
        <v>0</v>
      </c>
      <c r="T17" s="31" t="n">
        <f aca="false">+Sep!B13</f>
        <v>0</v>
      </c>
      <c r="U17" s="45" t="n">
        <f aca="false">+Oct!P13</f>
        <v>87</v>
      </c>
      <c r="V17" s="31" t="n">
        <f aca="false">+Oct!B13</f>
        <v>5</v>
      </c>
      <c r="W17" s="30" t="n">
        <f aca="false">+Nov!P13</f>
        <v>0</v>
      </c>
      <c r="X17" s="31" t="n">
        <f aca="false">+Nov!B13</f>
        <v>5</v>
      </c>
      <c r="Y17" s="30" t="e">
        <f aca="false">+Dec!P13</f>
        <v>#VALUE!</v>
      </c>
      <c r="Z17" s="31" t="n">
        <f aca="false">+Dec!B13</f>
        <v>0</v>
      </c>
      <c r="AA17" s="33" t="e">
        <f aca="false">SUM(C17:Z17)</f>
        <v>#VALUE!</v>
      </c>
      <c r="AB17" s="34" t="e">
        <f aca="false">AA17-AE17-AF17-AG17-AH17</f>
        <v>#VALUE!</v>
      </c>
      <c r="AC17" s="48" t="n">
        <f aca="false">+Jan!O13+Feb!O13+Mar!O13+April!O13+May!O13+June!O13+July!O13+Aug!U13+Sep!O13+Oct!O13+Nov!O13+Dec!O13</f>
        <v>50.395</v>
      </c>
      <c r="AD17" s="18"/>
      <c r="AE17" s="36"/>
      <c r="AF17" s="37"/>
      <c r="AG17" s="38"/>
      <c r="AH17" s="39"/>
      <c r="AI17" s="40"/>
      <c r="AJ17" s="41"/>
      <c r="AK17" s="41"/>
      <c r="AL17" s="41"/>
      <c r="AM17" s="41"/>
      <c r="AN17" s="41"/>
      <c r="AO17" s="41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</row>
    <row r="18" s="42" customFormat="true" ht="15.75" hidden="false" customHeight="false" outlineLevel="0" collapsed="false">
      <c r="A18" s="28" t="e">
        <f aca="false">RANK(AB18,AB1:AB18,0)</f>
        <v>#VALUE!</v>
      </c>
      <c r="B18" s="29" t="s">
        <v>42</v>
      </c>
      <c r="C18" s="30" t="n">
        <f aca="false">+Jan!P26</f>
        <v>0</v>
      </c>
      <c r="D18" s="31" t="n">
        <f aca="false">+Jan!B26</f>
        <v>0</v>
      </c>
      <c r="E18" s="30" t="n">
        <f aca="false">+Feb!P26</f>
        <v>0</v>
      </c>
      <c r="F18" s="31" t="n">
        <f aca="false">+Feb!B26</f>
        <v>0</v>
      </c>
      <c r="G18" s="45" t="n">
        <f aca="false">+Mar!P26</f>
        <v>0</v>
      </c>
      <c r="H18" s="31" t="n">
        <f aca="false">+Mar!B26</f>
        <v>0</v>
      </c>
      <c r="I18" s="45" t="n">
        <f aca="false">+April!P26</f>
        <v>0</v>
      </c>
      <c r="J18" s="31" t="n">
        <f aca="false">+April!B26</f>
        <v>0</v>
      </c>
      <c r="K18" s="45" t="n">
        <f aca="false">+May!P28</f>
        <v>0</v>
      </c>
      <c r="L18" s="31" t="n">
        <f aca="false">+May!B28</f>
        <v>0</v>
      </c>
      <c r="M18" s="45" t="e">
        <f aca="false">+June!P26</f>
        <v>#VALUE!</v>
      </c>
      <c r="N18" s="31" t="n">
        <f aca="false">+June!B26</f>
        <v>5</v>
      </c>
      <c r="O18" s="45" t="n">
        <f aca="false">+July!P26</f>
        <v>88</v>
      </c>
      <c r="P18" s="31" t="n">
        <f aca="false">+July!B26</f>
        <v>5</v>
      </c>
      <c r="Q18" s="45" t="n">
        <f aca="false">+Aug!V26</f>
        <v>0</v>
      </c>
      <c r="R18" s="32" t="n">
        <f aca="false">+Aug!B26</f>
        <v>0</v>
      </c>
      <c r="S18" s="45" t="n">
        <f aca="false">+Sep!P26</f>
        <v>0</v>
      </c>
      <c r="T18" s="31" t="n">
        <f aca="false">+Sep!B26</f>
        <v>0</v>
      </c>
      <c r="U18" s="43" t="n">
        <f aca="false">+Oct!P26</f>
        <v>92</v>
      </c>
      <c r="V18" s="47" t="n">
        <f aca="false">+Oct!B26</f>
        <v>0</v>
      </c>
      <c r="W18" s="30" t="n">
        <f aca="false">+Nov!P26</f>
        <v>89</v>
      </c>
      <c r="X18" s="31" t="n">
        <f aca="false">+Nov!B26</f>
        <v>5</v>
      </c>
      <c r="Y18" s="45" t="e">
        <f aca="false">+Dec!P26</f>
        <v>#VALUE!</v>
      </c>
      <c r="Z18" s="31" t="n">
        <f aca="false">+Dec!B26</f>
        <v>0</v>
      </c>
      <c r="AA18" s="33" t="e">
        <f aca="false">SUM(C18:Z18)</f>
        <v>#VALUE!</v>
      </c>
      <c r="AB18" s="34" t="e">
        <f aca="false">AA18-AE18-AF18-AG18-AH18</f>
        <v>#VALUE!</v>
      </c>
      <c r="AC18" s="48" t="n">
        <f aca="false">+Jan!O26+Feb!O26+Mar!O26+April!O26+May!O26+June!O26+July!O26+Aug!U26+Sep!O26+Oct!O26+Nov!O26+Dec!O26</f>
        <v>6.59</v>
      </c>
      <c r="AD18" s="18"/>
      <c r="AE18" s="36"/>
      <c r="AF18" s="37"/>
      <c r="AG18" s="38"/>
      <c r="AH18" s="39"/>
      <c r="AI18" s="40"/>
      <c r="AJ18" s="41"/>
      <c r="AK18" s="41"/>
      <c r="AL18" s="41"/>
      <c r="AM18" s="41"/>
      <c r="AN18" s="41"/>
      <c r="AO18" s="41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</row>
    <row r="19" s="54" customFormat="true" ht="15.75" hidden="false" customHeight="false" outlineLevel="0" collapsed="false">
      <c r="A19" s="28" t="e">
        <f aca="false">RANK(AB19,AB9:AB29,0)</f>
        <v>#VALUE!</v>
      </c>
      <c r="B19" s="29" t="s">
        <v>30</v>
      </c>
      <c r="C19" s="30" t="n">
        <f aca="false">+Jan!P14</f>
        <v>94</v>
      </c>
      <c r="D19" s="31" t="n">
        <f aca="false">+Jan!B14</f>
        <v>5</v>
      </c>
      <c r="E19" s="30" t="n">
        <f aca="false">+Feb!P14</f>
        <v>88</v>
      </c>
      <c r="F19" s="44" t="n">
        <f aca="false">+Feb!B14</f>
        <v>5</v>
      </c>
      <c r="G19" s="30" t="n">
        <f aca="false">+Mar!P14</f>
        <v>87</v>
      </c>
      <c r="H19" s="31" t="n">
        <f aca="false">+Mar!B14</f>
        <v>0</v>
      </c>
      <c r="I19" s="30" t="n">
        <f aca="false">+April!P14</f>
        <v>0</v>
      </c>
      <c r="J19" s="31" t="n">
        <f aca="false">+April!B14</f>
        <v>0</v>
      </c>
      <c r="K19" s="30" t="e">
        <f aca="false">+May!P14</f>
        <v>#VALUE!</v>
      </c>
      <c r="L19" s="31" t="n">
        <f aca="false">+May!B14</f>
        <v>0</v>
      </c>
      <c r="M19" s="30" t="e">
        <f aca="false">+June!P14</f>
        <v>#VALUE!</v>
      </c>
      <c r="N19" s="31" t="n">
        <f aca="false">+June!B14</f>
        <v>0</v>
      </c>
      <c r="O19" s="30" t="e">
        <f aca="false">+July!P14</f>
        <v>#VALUE!</v>
      </c>
      <c r="P19" s="31" t="n">
        <f aca="false">+July!B14</f>
        <v>0</v>
      </c>
      <c r="Q19" s="58" t="e">
        <f aca="false">+Aug!V14</f>
        <v>#VALUE!</v>
      </c>
      <c r="R19" s="32" t="n">
        <f aca="false">+Aug!B14</f>
        <v>0</v>
      </c>
      <c r="S19" s="45" t="n">
        <f aca="false">+Sep!P14</f>
        <v>0</v>
      </c>
      <c r="T19" s="31" t="n">
        <f aca="false">+Sep!B14</f>
        <v>0</v>
      </c>
      <c r="U19" s="30" t="n">
        <f aca="false">+Oct!P14</f>
        <v>0</v>
      </c>
      <c r="V19" s="47" t="n">
        <f aca="false">+Oct!B14</f>
        <v>0</v>
      </c>
      <c r="W19" s="30" t="n">
        <f aca="false">+Nov!P14</f>
        <v>0</v>
      </c>
      <c r="X19" s="31" t="n">
        <f aca="false">+Nov!B14</f>
        <v>0</v>
      </c>
      <c r="Y19" s="30" t="e">
        <f aca="false">+Dec!P14</f>
        <v>#VALUE!</v>
      </c>
      <c r="Z19" s="47" t="n">
        <f aca="false">+Dec!B14</f>
        <v>0</v>
      </c>
      <c r="AA19" s="33" t="e">
        <f aca="false">SUM(C19:Z19)</f>
        <v>#VALUE!</v>
      </c>
      <c r="AB19" s="34" t="e">
        <f aca="false">AA19-AE19-AF19-AG19-AH19</f>
        <v>#VALUE!</v>
      </c>
      <c r="AC19" s="48" t="n">
        <f aca="false">+Jan!O14+Feb!O14+Mar!O14+April!O14+May!O14+June!O14+July!O14+Aug!U14+Sep!O14+Oct!O14+Nov!O14+Dec!O14</f>
        <v>11.48</v>
      </c>
      <c r="AD19" s="49"/>
      <c r="AE19" s="50"/>
      <c r="AF19" s="51"/>
      <c r="AG19" s="52"/>
      <c r="AH19" s="53"/>
      <c r="AJ19" s="41"/>
      <c r="AK19" s="41"/>
      <c r="AL19" s="41"/>
      <c r="AM19" s="41"/>
      <c r="AN19" s="41"/>
      <c r="AO19" s="41"/>
    </row>
    <row r="20" s="42" customFormat="true" ht="15.75" hidden="false" customHeight="false" outlineLevel="0" collapsed="false">
      <c r="A20" s="28" t="e">
        <f aca="false">RANK(AB20,AB1:AB22,0)</f>
        <v>#VALUE!</v>
      </c>
      <c r="B20" s="29" t="s">
        <v>39</v>
      </c>
      <c r="C20" s="30" t="n">
        <f aca="false">+Jan!P23</f>
        <v>0</v>
      </c>
      <c r="D20" s="31" t="n">
        <f aca="false">+Jan!B23</f>
        <v>0</v>
      </c>
      <c r="E20" s="30" t="n">
        <f aca="false">+Feb!P23</f>
        <v>0</v>
      </c>
      <c r="F20" s="31" t="n">
        <f aca="false">+Feb!B23</f>
        <v>0</v>
      </c>
      <c r="G20" s="30" t="n">
        <f aca="false">+Mar!P23</f>
        <v>0</v>
      </c>
      <c r="H20" s="31" t="n">
        <f aca="false">+Mar!B23</f>
        <v>0</v>
      </c>
      <c r="I20" s="30" t="n">
        <f aca="false">+April!P23</f>
        <v>89</v>
      </c>
      <c r="J20" s="31" t="n">
        <f aca="false">+April!B23</f>
        <v>5</v>
      </c>
      <c r="K20" s="30" t="n">
        <f aca="false">+May!P23</f>
        <v>74</v>
      </c>
      <c r="L20" s="31" t="n">
        <f aca="false">+May!B23</f>
        <v>0</v>
      </c>
      <c r="M20" s="45" t="e">
        <f aca="false">+June!P23</f>
        <v>#VALUE!</v>
      </c>
      <c r="N20" s="31" t="n">
        <f aca="false">+June!B23</f>
        <v>5</v>
      </c>
      <c r="O20" s="45" t="n">
        <f aca="false">+July!P23</f>
        <v>92</v>
      </c>
      <c r="P20" s="31" t="n">
        <f aca="false">+July!B23</f>
        <v>5</v>
      </c>
      <c r="Q20" s="43" t="n">
        <f aca="false">+Aug!V23</f>
        <v>0</v>
      </c>
      <c r="R20" s="56" t="n">
        <f aca="false">+Aug!B23</f>
        <v>0</v>
      </c>
      <c r="S20" s="45" t="n">
        <f aca="false">+Sep!P23</f>
        <v>0</v>
      </c>
      <c r="T20" s="31" t="n">
        <f aca="false">+Sep!B23</f>
        <v>0</v>
      </c>
      <c r="U20" s="30" t="n">
        <f aca="false">+Oct!P23</f>
        <v>0</v>
      </c>
      <c r="V20" s="47" t="n">
        <f aca="false">+Oct!B23</f>
        <v>0</v>
      </c>
      <c r="W20" s="30" t="n">
        <f aca="false">+Nov!P23</f>
        <v>0</v>
      </c>
      <c r="X20" s="31" t="n">
        <f aca="false">+Nov!B23</f>
        <v>0</v>
      </c>
      <c r="Y20" s="30" t="e">
        <f aca="false">+Dec!P23</f>
        <v>#VALUE!</v>
      </c>
      <c r="Z20" s="47" t="n">
        <f aca="false">+Dec!B23</f>
        <v>0</v>
      </c>
      <c r="AA20" s="33" t="e">
        <f aca="false">SUM(C20:Z20)</f>
        <v>#VALUE!</v>
      </c>
      <c r="AB20" s="34" t="e">
        <f aca="false">AA20-AE20-AF20-AG20-AH20</f>
        <v>#VALUE!</v>
      </c>
      <c r="AC20" s="48" t="n">
        <f aca="false">+Jan!O23+Feb!O23+Mar!O23+April!O23+May!O23+June!O23+July!O23+Aug!U23+Sep!O23+Oct!O23+Nov!O23+Dec!O23</f>
        <v>12.75</v>
      </c>
      <c r="AD20" s="49"/>
      <c r="AE20" s="50"/>
      <c r="AF20" s="51"/>
      <c r="AG20" s="52"/>
      <c r="AH20" s="53"/>
      <c r="AI20" s="40"/>
      <c r="AJ20" s="41"/>
      <c r="AK20" s="41"/>
      <c r="AL20" s="41"/>
      <c r="AM20" s="41"/>
      <c r="AN20" s="41"/>
      <c r="AO20" s="41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</row>
    <row r="21" s="42" customFormat="true" ht="15.75" hidden="false" customHeight="false" outlineLevel="0" collapsed="false">
      <c r="A21" s="28"/>
      <c r="B21" s="29" t="s">
        <v>44</v>
      </c>
      <c r="C21" s="30" t="n">
        <f aca="false">+Jan!P28</f>
        <v>0</v>
      </c>
      <c r="D21" s="31" t="n">
        <f aca="false">+Jan!B28</f>
        <v>0</v>
      </c>
      <c r="E21" s="30" t="n">
        <f aca="false">+Feb!P28</f>
        <v>0</v>
      </c>
      <c r="F21" s="31" t="n">
        <f aca="false">+Feb!B28</f>
        <v>0</v>
      </c>
      <c r="G21" s="30" t="n">
        <f aca="false">+Mar!P28</f>
        <v>0</v>
      </c>
      <c r="H21" s="31" t="n">
        <f aca="false">+Mar!B28</f>
        <v>0</v>
      </c>
      <c r="I21" s="30" t="n">
        <f aca="false">+April!P28</f>
        <v>0</v>
      </c>
      <c r="J21" s="31" t="n">
        <f aca="false">+April!B28</f>
        <v>0</v>
      </c>
      <c r="K21" s="30" t="n">
        <f aca="false">+May!P30</f>
        <v>0</v>
      </c>
      <c r="L21" s="31" t="n">
        <f aca="false">+May!B30</f>
        <v>0</v>
      </c>
      <c r="M21" s="30" t="n">
        <f aca="false">+June!P28</f>
        <v>0</v>
      </c>
      <c r="N21" s="31" t="n">
        <f aca="false">+June!B28</f>
        <v>0</v>
      </c>
      <c r="O21" s="30" t="n">
        <f aca="false">+July!P28</f>
        <v>0</v>
      </c>
      <c r="P21" s="31" t="n">
        <f aca="false">+July!B28</f>
        <v>0</v>
      </c>
      <c r="Q21" s="30" t="n">
        <f aca="false">+Aug!V28</f>
        <v>0</v>
      </c>
      <c r="R21" s="32" t="n">
        <f aca="false">+Aug!B28</f>
        <v>0</v>
      </c>
      <c r="S21" s="30" t="n">
        <f aca="false">+Sep!P28</f>
        <v>0</v>
      </c>
      <c r="T21" s="31" t="n">
        <f aca="false">+Sep!B28</f>
        <v>5</v>
      </c>
      <c r="U21" s="30" t="n">
        <f aca="false">+Oct!P28</f>
        <v>0</v>
      </c>
      <c r="V21" s="31" t="n">
        <f aca="false">+Oct!B28</f>
        <v>5</v>
      </c>
      <c r="W21" s="30" t="n">
        <f aca="false">+Nov!P28</f>
        <v>91</v>
      </c>
      <c r="X21" s="31" t="n">
        <f aca="false">+Nov!B28</f>
        <v>5</v>
      </c>
      <c r="Y21" s="30" t="n">
        <f aca="false">+Dec!P29</f>
        <v>92</v>
      </c>
      <c r="Z21" s="31" t="n">
        <f aca="false">+Dec!B28</f>
        <v>0</v>
      </c>
      <c r="AA21" s="33" t="n">
        <f aca="false">SUM(C21:Z21)</f>
        <v>198</v>
      </c>
      <c r="AB21" s="34" t="n">
        <f aca="false">AA21-AE21-AF21-AG21-AH21</f>
        <v>198</v>
      </c>
      <c r="AC21" s="35" t="n">
        <f aca="false">+Jan!O28+Feb!O28+Mar!O28+April!O28+May!O28+June!O28+July!O28+Aug!U28+Sep!O28+Oct!O28+Nov!O28+Dec!O29</f>
        <v>9.34</v>
      </c>
      <c r="AD21" s="18"/>
      <c r="AE21" s="36"/>
      <c r="AF21" s="37"/>
      <c r="AG21" s="38"/>
      <c r="AH21" s="39"/>
      <c r="AI21" s="40"/>
      <c r="AJ21" s="41"/>
      <c r="AK21" s="41"/>
      <c r="AL21" s="41"/>
      <c r="AM21" s="41"/>
      <c r="AN21" s="41"/>
      <c r="AO21" s="41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</row>
    <row r="22" s="42" customFormat="true" ht="15.75" hidden="false" customHeight="false" outlineLevel="0" collapsed="false">
      <c r="A22" s="28" t="e">
        <f aca="false">RANK(AB22,AB1:AB22,0)</f>
        <v>#VALUE!</v>
      </c>
      <c r="B22" s="29" t="s">
        <v>40</v>
      </c>
      <c r="C22" s="30" t="n">
        <f aca="false">+Jan!P24</f>
        <v>0</v>
      </c>
      <c r="D22" s="31" t="n">
        <f aca="false">+Jan!B24</f>
        <v>0</v>
      </c>
      <c r="E22" s="43" t="n">
        <f aca="false">+Feb!P24</f>
        <v>0</v>
      </c>
      <c r="F22" s="44" t="n">
        <f aca="false">+Feb!B24</f>
        <v>0</v>
      </c>
      <c r="G22" s="45" t="n">
        <f aca="false">+Mar!P24</f>
        <v>0</v>
      </c>
      <c r="H22" s="31" t="n">
        <f aca="false">+Mar!B24</f>
        <v>0</v>
      </c>
      <c r="I22" s="45" t="n">
        <f aca="false">+April!P24</f>
        <v>86</v>
      </c>
      <c r="J22" s="47" t="n">
        <f aca="false">+April!B24</f>
        <v>5</v>
      </c>
      <c r="K22" s="45" t="n">
        <f aca="false">+May!P24</f>
        <v>100</v>
      </c>
      <c r="L22" s="31" t="n">
        <f aca="false">+May!B24</f>
        <v>0</v>
      </c>
      <c r="M22" s="45" t="e">
        <f aca="false">+June!P24</f>
        <v>#VALUE!</v>
      </c>
      <c r="N22" s="31" t="n">
        <f aca="false">+June!B24</f>
        <v>5</v>
      </c>
      <c r="O22" s="30" t="e">
        <f aca="false">+July!P24</f>
        <v>#VALUE!</v>
      </c>
      <c r="P22" s="31" t="n">
        <f aca="false">+July!B24</f>
        <v>0</v>
      </c>
      <c r="Q22" s="43" t="n">
        <f aca="false">+Aug!V24</f>
        <v>0</v>
      </c>
      <c r="R22" s="56" t="n">
        <f aca="false">+Aug!B24</f>
        <v>0</v>
      </c>
      <c r="S22" s="45" t="n">
        <f aca="false">+Sep!P24</f>
        <v>0</v>
      </c>
      <c r="T22" s="31" t="n">
        <f aca="false">+Sep!B24</f>
        <v>0</v>
      </c>
      <c r="U22" s="43" t="n">
        <f aca="false">+Oct!P24</f>
        <v>0</v>
      </c>
      <c r="V22" s="47" t="n">
        <f aca="false">+Oct!B24</f>
        <v>0</v>
      </c>
      <c r="W22" s="30" t="n">
        <f aca="false">+Nov!P24</f>
        <v>0</v>
      </c>
      <c r="X22" s="31" t="n">
        <f aca="false">+Nov!B24</f>
        <v>0</v>
      </c>
      <c r="Y22" s="43" t="e">
        <f aca="false">+Dec!P24</f>
        <v>#VALUE!</v>
      </c>
      <c r="Z22" s="47" t="n">
        <f aca="false">+Dec!B24</f>
        <v>0</v>
      </c>
      <c r="AA22" s="33" t="e">
        <f aca="false">SUM(C22:Z22)</f>
        <v>#VALUE!</v>
      </c>
      <c r="AB22" s="34" t="e">
        <f aca="false">AA22-AE22-AF22-AG22-AH22</f>
        <v>#VALUE!</v>
      </c>
      <c r="AC22" s="48" t="n">
        <f aca="false">+Jan!O24+Feb!O24+Mar!O24+April!O24+May!O24+June!O24+July!O24+Aug!U24+Sep!O24+Oct!O24+Nov!O24+Dec!O24</f>
        <v>10.86</v>
      </c>
      <c r="AD22" s="18"/>
      <c r="AE22" s="50"/>
      <c r="AF22" s="51"/>
      <c r="AG22" s="52"/>
      <c r="AH22" s="53"/>
      <c r="AI22" s="40"/>
      <c r="AJ22" s="41"/>
      <c r="AK22" s="41"/>
      <c r="AL22" s="41"/>
      <c r="AM22" s="41"/>
      <c r="AN22" s="41"/>
      <c r="AO22" s="41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</row>
    <row r="23" s="42" customFormat="true" ht="15.75" hidden="false" customHeight="false" outlineLevel="0" collapsed="false">
      <c r="A23" s="28" t="e">
        <f aca="false">RANK(AB23,AB5:AB24,0)</f>
        <v>#N/A</v>
      </c>
      <c r="B23" s="29" t="s">
        <v>37</v>
      </c>
      <c r="C23" s="30" t="n">
        <f aca="false">+Jan!P21</f>
        <v>0</v>
      </c>
      <c r="D23" s="31" t="n">
        <f aca="false">+Jan!B21</f>
        <v>0</v>
      </c>
      <c r="E23" s="30" t="n">
        <f aca="false">+Feb!P21</f>
        <v>0</v>
      </c>
      <c r="F23" s="44" t="n">
        <f aca="false">+Feb!B21</f>
        <v>5</v>
      </c>
      <c r="G23" s="30" t="n">
        <f aca="false">+Mar!P21</f>
        <v>90</v>
      </c>
      <c r="H23" s="31" t="n">
        <f aca="false">+Mar!B21</f>
        <v>0</v>
      </c>
      <c r="I23" s="30" t="n">
        <f aca="false">+April!P21</f>
        <v>92</v>
      </c>
      <c r="J23" s="47" t="n">
        <f aca="false">+April!B21</f>
        <v>0</v>
      </c>
      <c r="K23" s="30" t="e">
        <f aca="false">+May!P21</f>
        <v>#N/A</v>
      </c>
      <c r="L23" s="31" t="n">
        <f aca="false">+May!B21</f>
        <v>0</v>
      </c>
      <c r="M23" s="30" t="e">
        <f aca="false">+June!P21</f>
        <v>#VALUE!</v>
      </c>
      <c r="N23" s="31" t="n">
        <f aca="false">+June!B21</f>
        <v>0</v>
      </c>
      <c r="O23" s="30" t="e">
        <f aca="false">+July!P21</f>
        <v>#VALUE!</v>
      </c>
      <c r="P23" s="31" t="n">
        <f aca="false">+July!B21</f>
        <v>0</v>
      </c>
      <c r="Q23" s="58" t="n">
        <f aca="false">+Aug!V21</f>
        <v>0</v>
      </c>
      <c r="R23" s="56" t="n">
        <f aca="false">+Aug!B21</f>
        <v>5</v>
      </c>
      <c r="S23" s="30" t="n">
        <f aca="false">+Sep!P21</f>
        <v>0</v>
      </c>
      <c r="T23" s="31" t="n">
        <f aca="false">+Sep!B21</f>
        <v>0</v>
      </c>
      <c r="U23" s="58" t="n">
        <f aca="false">+Oct!P21</f>
        <v>0</v>
      </c>
      <c r="V23" s="47" t="n">
        <f aca="false">+Oct!B21</f>
        <v>0</v>
      </c>
      <c r="W23" s="30" t="n">
        <f aca="false">+Nov!P21</f>
        <v>0</v>
      </c>
      <c r="X23" s="31" t="n">
        <f aca="false">+Nov!B21</f>
        <v>0</v>
      </c>
      <c r="Y23" s="58" t="e">
        <f aca="false">+Dec!P21</f>
        <v>#VALUE!</v>
      </c>
      <c r="Z23" s="47" t="n">
        <f aca="false">+Dec!B21</f>
        <v>0</v>
      </c>
      <c r="AA23" s="33" t="e">
        <f aca="false">SUM(C23:Z23)</f>
        <v>#N/A</v>
      </c>
      <c r="AB23" s="34" t="e">
        <f aca="false">AA23-AE23-AF23-AG23-AH23</f>
        <v>#N/A</v>
      </c>
      <c r="AC23" s="35" t="n">
        <f aca="false">+Jan!O21+Feb!O21+Mar!O21+April!O21+May!O21+June!O21+July!O21+Aug!U21+Sep!O21+Oct!O21+Nov!O21+Dec!O21</f>
        <v>14.88</v>
      </c>
      <c r="AD23" s="18"/>
      <c r="AE23" s="50"/>
      <c r="AF23" s="51"/>
      <c r="AG23" s="52"/>
      <c r="AH23" s="53"/>
      <c r="AI23" s="54"/>
      <c r="AJ23" s="41"/>
      <c r="AK23" s="41"/>
      <c r="AL23" s="41"/>
      <c r="AM23" s="41"/>
      <c r="AN23" s="41"/>
      <c r="AO23" s="41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</row>
    <row r="24" s="42" customFormat="true" ht="15.75" hidden="false" customHeight="false" outlineLevel="0" collapsed="false">
      <c r="A24" s="28" t="e">
        <f aca="false">RANK(AB24,AB8:AB28,0)</f>
        <v>#VALUE!</v>
      </c>
      <c r="B24" s="29" t="s">
        <v>36</v>
      </c>
      <c r="C24" s="30" t="n">
        <f aca="false">+Jan!P20</f>
        <v>0</v>
      </c>
      <c r="D24" s="31" t="n">
        <f aca="false">+Jan!B20</f>
        <v>0</v>
      </c>
      <c r="E24" s="30" t="n">
        <f aca="false">+Feb!P20</f>
        <v>0</v>
      </c>
      <c r="F24" s="31" t="n">
        <f aca="false">+Feb!B20</f>
        <v>5</v>
      </c>
      <c r="G24" s="30" t="n">
        <f aca="false">+Mar!P20</f>
        <v>72</v>
      </c>
      <c r="H24" s="31" t="n">
        <f aca="false">+Mar!B20</f>
        <v>0</v>
      </c>
      <c r="I24" s="30" t="n">
        <f aca="false">+April!P20</f>
        <v>84</v>
      </c>
      <c r="J24" s="47" t="n">
        <f aca="false">+April!B20</f>
        <v>0</v>
      </c>
      <c r="K24" s="30" t="e">
        <f aca="false">+May!P20</f>
        <v>#VALUE!</v>
      </c>
      <c r="L24" s="31" t="n">
        <f aca="false">+May!B20</f>
        <v>0</v>
      </c>
      <c r="M24" s="30" t="e">
        <f aca="false">+June!P20</f>
        <v>#VALUE!</v>
      </c>
      <c r="N24" s="31" t="n">
        <f aca="false">+June!B20</f>
        <v>0</v>
      </c>
      <c r="O24" s="30" t="e">
        <f aca="false">+July!P20</f>
        <v>#VALUE!</v>
      </c>
      <c r="P24" s="31" t="n">
        <f aca="false">+July!B20</f>
        <v>0</v>
      </c>
      <c r="Q24" s="30" t="n">
        <f aca="false">+Aug!V20</f>
        <v>0</v>
      </c>
      <c r="R24" s="32" t="n">
        <f aca="false">+Aug!B20</f>
        <v>5</v>
      </c>
      <c r="S24" s="30" t="n">
        <f aca="false">+Sep!P20</f>
        <v>0</v>
      </c>
      <c r="T24" s="31" t="n">
        <f aca="false">+Sep!B20</f>
        <v>0</v>
      </c>
      <c r="U24" s="58" t="n">
        <f aca="false">+Oct!P20</f>
        <v>0</v>
      </c>
      <c r="V24" s="47" t="n">
        <f aca="false">+Oct!B20</f>
        <v>0</v>
      </c>
      <c r="W24" s="30" t="n">
        <f aca="false">+Nov!P20</f>
        <v>0</v>
      </c>
      <c r="X24" s="31" t="n">
        <f aca="false">+Nov!B20</f>
        <v>0</v>
      </c>
      <c r="Y24" s="30" t="e">
        <f aca="false">+Dec!P20</f>
        <v>#VALUE!</v>
      </c>
      <c r="Z24" s="47" t="n">
        <f aca="false">+Dec!B20</f>
        <v>0</v>
      </c>
      <c r="AA24" s="33" t="e">
        <f aca="false">SUM(C24:Z24)</f>
        <v>#VALUE!</v>
      </c>
      <c r="AB24" s="34" t="e">
        <f aca="false">AA24-AE24-AF24-AG24-AH24</f>
        <v>#VALUE!</v>
      </c>
      <c r="AC24" s="35" t="n">
        <f aca="false">+Jan!O20+Feb!O20+Mar!O20+April!O20+May!O20+June!O20+July!O20+Aug!U20+Sep!O20+Oct!O20+Nov!O20+Dec!O20</f>
        <v>5.94</v>
      </c>
      <c r="AD24" s="49"/>
      <c r="AE24" s="50"/>
      <c r="AF24" s="51"/>
      <c r="AG24" s="52"/>
      <c r="AH24" s="53"/>
      <c r="AI24" s="54"/>
      <c r="AJ24" s="41"/>
      <c r="AK24" s="41"/>
      <c r="AL24" s="41"/>
      <c r="AM24" s="41"/>
      <c r="AN24" s="41"/>
      <c r="AO24" s="41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</row>
    <row r="25" s="42" customFormat="true" ht="15.75" hidden="false" customHeight="false" outlineLevel="0" collapsed="false">
      <c r="A25" s="28"/>
      <c r="B25" s="59" t="s">
        <v>46</v>
      </c>
      <c r="C25" s="30" t="n">
        <f aca="false">+Jan!P31</f>
        <v>0</v>
      </c>
      <c r="D25" s="31" t="n">
        <f aca="false">+Jan!B31</f>
        <v>0</v>
      </c>
      <c r="E25" s="30" t="n">
        <f aca="false">+Feb!P31</f>
        <v>0</v>
      </c>
      <c r="F25" s="31" t="n">
        <f aca="false">+Feb!B31</f>
        <v>0</v>
      </c>
      <c r="G25" s="30" t="n">
        <f aca="false">+Mar!P31</f>
        <v>0</v>
      </c>
      <c r="H25" s="31" t="n">
        <f aca="false">+Mar!B31</f>
        <v>0</v>
      </c>
      <c r="I25" s="30" t="n">
        <f aca="false">+April!P31</f>
        <v>0</v>
      </c>
      <c r="J25" s="31" t="n">
        <f aca="false">+April!B31</f>
        <v>0</v>
      </c>
      <c r="K25" s="30" t="n">
        <f aca="false">+May!P33</f>
        <v>0</v>
      </c>
      <c r="L25" s="31" t="n">
        <f aca="false">+May!B33</f>
        <v>0</v>
      </c>
      <c r="M25" s="30" t="n">
        <f aca="false">+June!P31</f>
        <v>0</v>
      </c>
      <c r="N25" s="31" t="n">
        <f aca="false">+June!B31</f>
        <v>0</v>
      </c>
      <c r="O25" s="30" t="n">
        <f aca="false">+July!P31</f>
        <v>0</v>
      </c>
      <c r="P25" s="31" t="n">
        <f aca="false">+July!B31</f>
        <v>0</v>
      </c>
      <c r="Q25" s="30" t="n">
        <f aca="false">+Aug!V31</f>
        <v>0</v>
      </c>
      <c r="R25" s="32" t="n">
        <f aca="false">+Aug!B31</f>
        <v>0</v>
      </c>
      <c r="S25" s="30" t="n">
        <f aca="false">+Sep!P31</f>
        <v>0</v>
      </c>
      <c r="T25" s="31" t="n">
        <f aca="false">+Sep!B31</f>
        <v>0</v>
      </c>
      <c r="U25" s="30" t="n">
        <f aca="false">+Oct!P31</f>
        <v>0</v>
      </c>
      <c r="V25" s="31" t="n">
        <f aca="false">+Oct!B30</f>
        <v>5</v>
      </c>
      <c r="W25" s="30" t="n">
        <f aca="false">+Nov!P31</f>
        <v>0</v>
      </c>
      <c r="X25" s="31" t="n">
        <f aca="false">+Nov!B31</f>
        <v>0</v>
      </c>
      <c r="Y25" s="30" t="e">
        <f aca="false">+Dec!P30</f>
        <v>#VALUE!</v>
      </c>
      <c r="Z25" s="31" t="n">
        <f aca="false">+Dec!B30</f>
        <v>0</v>
      </c>
      <c r="AA25" s="33" t="e">
        <f aca="false">SUM(C25:Z25)</f>
        <v>#VALUE!</v>
      </c>
      <c r="AB25" s="34" t="e">
        <f aca="false">AA25-AE25-AF25-AG25-AH25</f>
        <v>#VALUE!</v>
      </c>
      <c r="AC25" s="35" t="n">
        <f aca="false">+Dec!O30</f>
        <v>27.63</v>
      </c>
      <c r="AD25" s="18"/>
      <c r="AE25" s="36"/>
      <c r="AF25" s="37"/>
      <c r="AG25" s="38"/>
      <c r="AH25" s="39"/>
      <c r="AI25" s="40"/>
      <c r="AJ25" s="41"/>
      <c r="AK25" s="41"/>
      <c r="AL25" s="41"/>
      <c r="AM25" s="41"/>
      <c r="AN25" s="41"/>
      <c r="AO25" s="41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</row>
    <row r="26" s="42" customFormat="true" ht="15.75" hidden="false" customHeight="false" outlineLevel="0" collapsed="false">
      <c r="A26" s="28"/>
      <c r="B26" s="29" t="s">
        <v>45</v>
      </c>
      <c r="C26" s="30" t="n">
        <f aca="false">+Jan!P29</f>
        <v>0</v>
      </c>
      <c r="D26" s="31" t="n">
        <f aca="false">+Jan!B29</f>
        <v>0</v>
      </c>
      <c r="E26" s="30" t="n">
        <f aca="false">+Feb!P29</f>
        <v>0</v>
      </c>
      <c r="F26" s="31" t="n">
        <f aca="false">+Feb!B29</f>
        <v>0</v>
      </c>
      <c r="G26" s="30" t="n">
        <f aca="false">+Mar!P29</f>
        <v>0</v>
      </c>
      <c r="H26" s="31" t="n">
        <f aca="false">+Mar!B29</f>
        <v>0</v>
      </c>
      <c r="I26" s="30" t="n">
        <f aca="false">+April!P29</f>
        <v>0</v>
      </c>
      <c r="J26" s="31" t="n">
        <f aca="false">+April!B29</f>
        <v>0</v>
      </c>
      <c r="K26" s="30" t="n">
        <f aca="false">+May!P31</f>
        <v>0</v>
      </c>
      <c r="L26" s="31" t="n">
        <f aca="false">+May!B31</f>
        <v>0</v>
      </c>
      <c r="M26" s="30" t="n">
        <f aca="false">+June!P29</f>
        <v>0</v>
      </c>
      <c r="N26" s="31" t="n">
        <f aca="false">+June!B29</f>
        <v>0</v>
      </c>
      <c r="O26" s="30" t="n">
        <f aca="false">+July!P29</f>
        <v>0</v>
      </c>
      <c r="P26" s="31" t="n">
        <f aca="false">+July!B29</f>
        <v>0</v>
      </c>
      <c r="Q26" s="30" t="n">
        <f aca="false">+Aug!V29</f>
        <v>0</v>
      </c>
      <c r="R26" s="32" t="n">
        <f aca="false">+Aug!B29</f>
        <v>0</v>
      </c>
      <c r="S26" s="45" t="n">
        <f aca="false">+Sep!P29</f>
        <v>0</v>
      </c>
      <c r="T26" s="31" t="n">
        <f aca="false">+Sep!B29</f>
        <v>5</v>
      </c>
      <c r="U26" s="45" t="n">
        <f aca="false">+Oct!P29</f>
        <v>88</v>
      </c>
      <c r="V26" s="31" t="n">
        <f aca="false">+Oct!B29</f>
        <v>5</v>
      </c>
      <c r="W26" s="30" t="n">
        <f aca="false">+Nov!P29</f>
        <v>0</v>
      </c>
      <c r="X26" s="31" t="n">
        <f aca="false">+Nov!B29</f>
        <v>0</v>
      </c>
      <c r="Y26" s="30" t="e">
        <f aca="false">+Dec!P28</f>
        <v>#VALUE!</v>
      </c>
      <c r="Z26" s="31" t="n">
        <f aca="false">+Dec!B29</f>
        <v>0</v>
      </c>
      <c r="AA26" s="33" t="e">
        <f aca="false">SUM(C26:Z26)</f>
        <v>#VALUE!</v>
      </c>
      <c r="AB26" s="34" t="e">
        <f aca="false">AA26-AE26-AF26-AG26-AH26</f>
        <v>#VALUE!</v>
      </c>
      <c r="AC26" s="48" t="n">
        <f aca="false">+Jan!O29+Feb!O29+Mar!O29+April!O29+May!O29+June!O29+July!O29+Aug!U29+Sep!O29+Oct!O29+Nov!O29+Dec!O28</f>
        <v>1.75</v>
      </c>
      <c r="AD26" s="18"/>
      <c r="AE26" s="36"/>
      <c r="AF26" s="37"/>
      <c r="AG26" s="38"/>
      <c r="AH26" s="39"/>
      <c r="AI26" s="40"/>
      <c r="AJ26" s="41"/>
      <c r="AK26" s="41"/>
      <c r="AL26" s="41"/>
      <c r="AM26" s="41"/>
      <c r="AN26" s="41"/>
      <c r="AO26" s="41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</row>
    <row r="27" s="42" customFormat="true" ht="15.75" hidden="false" customHeight="false" outlineLevel="0" collapsed="false">
      <c r="A27" s="28" t="e">
        <f aca="false">RANK(AB27,AB7:AB27,0)</f>
        <v>#VALUE!</v>
      </c>
      <c r="B27" s="29" t="s">
        <v>43</v>
      </c>
      <c r="C27" s="30" t="n">
        <f aca="false">+Jan!P27</f>
        <v>0</v>
      </c>
      <c r="D27" s="31" t="n">
        <f aca="false">+Jan!B27</f>
        <v>0</v>
      </c>
      <c r="E27" s="30" t="n">
        <f aca="false">+Feb!P27</f>
        <v>0</v>
      </c>
      <c r="F27" s="31" t="n">
        <f aca="false">+Feb!B27</f>
        <v>0</v>
      </c>
      <c r="G27" s="30" t="n">
        <f aca="false">+Mar!P27</f>
        <v>0</v>
      </c>
      <c r="H27" s="31" t="n">
        <f aca="false">+Mar!B27</f>
        <v>0</v>
      </c>
      <c r="I27" s="30" t="n">
        <f aca="false">+April!P27</f>
        <v>0</v>
      </c>
      <c r="J27" s="31" t="n">
        <f aca="false">+April!B27</f>
        <v>0</v>
      </c>
      <c r="K27" s="30" t="n">
        <f aca="false">+May!P29</f>
        <v>0</v>
      </c>
      <c r="L27" s="31" t="n">
        <f aca="false">+May!B29</f>
        <v>0</v>
      </c>
      <c r="M27" s="30" t="e">
        <f aca="false">+June!P27</f>
        <v>#VALUE!</v>
      </c>
      <c r="N27" s="31" t="n">
        <f aca="false">+June!B27</f>
        <v>5</v>
      </c>
      <c r="O27" s="30" t="e">
        <f aca="false">+July!P27</f>
        <v>#N/A</v>
      </c>
      <c r="P27" s="31" t="n">
        <f aca="false">+July!B27</f>
        <v>0</v>
      </c>
      <c r="Q27" s="30" t="n">
        <f aca="false">+Aug!V27</f>
        <v>0</v>
      </c>
      <c r="R27" s="32" t="n">
        <f aca="false">+Aug!B27</f>
        <v>0</v>
      </c>
      <c r="S27" s="30" t="n">
        <f aca="false">+Sep!P27</f>
        <v>0</v>
      </c>
      <c r="T27" s="31" t="n">
        <f aca="false">+Sep!B27</f>
        <v>0</v>
      </c>
      <c r="U27" s="30" t="n">
        <f aca="false">+Oct!P27</f>
        <v>0</v>
      </c>
      <c r="V27" s="31" t="n">
        <f aca="false">+Oct!B27</f>
        <v>0</v>
      </c>
      <c r="W27" s="30" t="n">
        <f aca="false">+Nov!P27</f>
        <v>0</v>
      </c>
      <c r="X27" s="31" t="n">
        <f aca="false">+Nov!B27</f>
        <v>0</v>
      </c>
      <c r="Y27" s="30" t="e">
        <f aca="false">+Dec!P27</f>
        <v>#VALUE!</v>
      </c>
      <c r="Z27" s="31" t="n">
        <f aca="false">+Dec!B27</f>
        <v>0</v>
      </c>
      <c r="AA27" s="33" t="e">
        <f aca="false">SUM(C27:Z27)</f>
        <v>#VALUE!</v>
      </c>
      <c r="AB27" s="34" t="e">
        <f aca="false">AA27-AE27-AF27-AG27-AH27</f>
        <v>#VALUE!</v>
      </c>
      <c r="AC27" s="35" t="n">
        <f aca="false">+Jan!O27+Feb!O27+Mar!O27+April!O27+May!O27+June!O27+July!O27+Aug!U27+Sep!O27+Oct!O27+Nov!O27+Dec!O27</f>
        <v>0</v>
      </c>
      <c r="AD27" s="18"/>
      <c r="AE27" s="36"/>
      <c r="AF27" s="37"/>
      <c r="AG27" s="38"/>
      <c r="AH27" s="39"/>
      <c r="AI27" s="40"/>
      <c r="AJ27" s="41"/>
      <c r="AK27" s="41"/>
      <c r="AL27" s="41"/>
      <c r="AM27" s="41"/>
      <c r="AN27" s="41"/>
      <c r="AO27" s="41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</row>
    <row r="28" s="42" customFormat="true" ht="15.75" hidden="false" customHeight="false" outlineLevel="0" collapsed="false">
      <c r="A28" s="28"/>
      <c r="B28" s="29"/>
      <c r="C28" s="30"/>
      <c r="D28" s="31"/>
      <c r="E28" s="30"/>
      <c r="F28" s="31"/>
      <c r="G28" s="30"/>
      <c r="H28" s="31"/>
      <c r="I28" s="30"/>
      <c r="J28" s="31"/>
      <c r="K28" s="30"/>
      <c r="L28" s="31"/>
      <c r="M28" s="30"/>
      <c r="N28" s="31"/>
      <c r="O28" s="30"/>
      <c r="P28" s="31"/>
      <c r="Q28" s="30"/>
      <c r="R28" s="32"/>
      <c r="S28" s="30"/>
      <c r="T28" s="31"/>
      <c r="U28" s="30"/>
      <c r="V28" s="31"/>
      <c r="W28" s="30"/>
      <c r="X28" s="31"/>
      <c r="Y28" s="30" t="n">
        <f aca="false">+Dec!P32</f>
        <v>0</v>
      </c>
      <c r="Z28" s="31" t="n">
        <f aca="false">+Dec!B32</f>
        <v>0</v>
      </c>
      <c r="AA28" s="33" t="n">
        <f aca="false">SUM(C28:Z28)</f>
        <v>0</v>
      </c>
      <c r="AB28" s="34" t="n">
        <f aca="false">AA28-AE28-AF28-AG28-AH28</f>
        <v>0</v>
      </c>
      <c r="AC28" s="35" t="n">
        <f aca="false">+Jan!O32+Feb!O32+Mar!O32+April!O32+May!O32+June!O32+July!O32+Aug!U32+Sep!O32+Oct!O32+Nov!O32+Dec!O32</f>
        <v>231.915</v>
      </c>
      <c r="AD28" s="18"/>
      <c r="AE28" s="36"/>
      <c r="AF28" s="37"/>
      <c r="AG28" s="38"/>
      <c r="AH28" s="39"/>
      <c r="AI28" s="40"/>
      <c r="AJ28" s="41"/>
      <c r="AK28" s="41"/>
      <c r="AL28" s="41"/>
      <c r="AM28" s="41"/>
      <c r="AN28" s="41"/>
      <c r="AO28" s="41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</row>
    <row r="29" s="42" customFormat="true" ht="15.75" hidden="false" customHeight="false" outlineLevel="0" collapsed="false">
      <c r="A29" s="28"/>
      <c r="B29" s="29"/>
      <c r="C29" s="30"/>
      <c r="D29" s="31"/>
      <c r="E29" s="30"/>
      <c r="F29" s="31"/>
      <c r="G29" s="30"/>
      <c r="H29" s="31"/>
      <c r="I29" s="30"/>
      <c r="J29" s="31"/>
      <c r="K29" s="30"/>
      <c r="L29" s="31"/>
      <c r="M29" s="30"/>
      <c r="N29" s="31"/>
      <c r="O29" s="30"/>
      <c r="P29" s="31"/>
      <c r="Q29" s="30"/>
      <c r="R29" s="32"/>
      <c r="S29" s="30"/>
      <c r="T29" s="31"/>
      <c r="U29" s="30"/>
      <c r="V29" s="31"/>
      <c r="W29" s="30"/>
      <c r="X29" s="31"/>
      <c r="Y29" s="30" t="n">
        <f aca="false">+Dec!P31</f>
        <v>0</v>
      </c>
      <c r="Z29" s="31" t="n">
        <f aca="false">+Dec!B31</f>
        <v>0</v>
      </c>
      <c r="AA29" s="33" t="n">
        <f aca="false">SUM(C29:Z29)</f>
        <v>0</v>
      </c>
      <c r="AB29" s="34" t="n">
        <f aca="false">AA29-AE29-AF29-AG29-AH29</f>
        <v>0</v>
      </c>
      <c r="AC29" s="35" t="n">
        <f aca="false">+Jan!O31+Feb!O31+Mar!O31+April!O31+May!O31+June!O31+July!O31+Aug!U31+Sep!O31+Oct!O31+Nov!O31+Dec!O31</f>
        <v>0</v>
      </c>
      <c r="AD29" s="18"/>
      <c r="AE29" s="36"/>
      <c r="AF29" s="37"/>
      <c r="AG29" s="38"/>
      <c r="AH29" s="39"/>
      <c r="AI29" s="40"/>
      <c r="AJ29" s="41"/>
      <c r="AK29" s="41"/>
      <c r="AL29" s="41"/>
      <c r="AM29" s="41"/>
      <c r="AN29" s="41"/>
      <c r="AO29" s="41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</row>
    <row r="30" s="5" customFormat="true" ht="18" hidden="false" customHeight="false" outlineLevel="0" collapsed="false">
      <c r="B30" s="60" t="s">
        <v>47</v>
      </c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2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3" t="n">
        <f aca="false">SUM(AC1:AC29)</f>
        <v>1653.215</v>
      </c>
      <c r="AI30" s="40"/>
    </row>
    <row r="31" customFormat="false" ht="14.25" hidden="false" customHeight="false" outlineLevel="0" collapsed="false">
      <c r="B31" s="60" t="s">
        <v>47</v>
      </c>
      <c r="C31" s="0"/>
      <c r="D31" s="0"/>
      <c r="E31" s="0"/>
      <c r="F31" s="0"/>
      <c r="G31" s="0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CF31" s="5"/>
      <c r="CG31" s="5"/>
    </row>
    <row r="32" customFormat="false" ht="14.25" hidden="false" customHeight="false" outlineLevel="0" collapsed="false">
      <c r="B32" s="60" t="s">
        <v>48</v>
      </c>
      <c r="C32" s="0"/>
      <c r="D32" s="0"/>
      <c r="E32" s="0"/>
      <c r="F32" s="0"/>
      <c r="G32" s="0"/>
      <c r="H32" s="54"/>
      <c r="I32" s="64" t="s">
        <v>49</v>
      </c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5"/>
    </row>
    <row r="33" customFormat="false" ht="14.25" hidden="false" customHeight="false" outlineLevel="0" collapsed="false">
      <c r="B33" s="60"/>
      <c r="C33" s="0"/>
      <c r="D33" s="0"/>
      <c r="E33" s="0"/>
      <c r="F33" s="0"/>
      <c r="G33" s="0"/>
      <c r="H33" s="54"/>
      <c r="I33" s="64" t="s">
        <v>50</v>
      </c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CF33" s="5"/>
      <c r="CG33" s="5"/>
    </row>
    <row r="34" customFormat="false" ht="15" hidden="false" customHeight="false" outlineLevel="0" collapsed="false">
      <c r="B34" s="60"/>
      <c r="C34" s="0"/>
      <c r="D34" s="0"/>
      <c r="E34" s="0"/>
      <c r="F34" s="0"/>
      <c r="G34" s="0"/>
      <c r="H34" s="66"/>
      <c r="I34" s="54"/>
      <c r="J34" s="54"/>
      <c r="K34" s="54"/>
      <c r="L34" s="54"/>
      <c r="M34" s="54"/>
      <c r="N34" s="54"/>
      <c r="O34" s="54"/>
      <c r="P34" s="54"/>
      <c r="Q34" s="67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CF34" s="5"/>
      <c r="CG34" s="5"/>
    </row>
    <row r="35" customFormat="false" ht="14.25" hidden="false" customHeight="false" outlineLevel="0" collapsed="false">
      <c r="B35" s="60"/>
      <c r="C35" s="0"/>
      <c r="D35" s="0"/>
      <c r="E35" s="0"/>
      <c r="F35" s="0"/>
      <c r="G35" s="0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CF35" s="5"/>
      <c r="CG35" s="5"/>
    </row>
    <row r="36" customFormat="false" ht="14.25" hidden="false" customHeight="false" outlineLevel="0" collapsed="false">
      <c r="B36" s="60"/>
      <c r="C36" s="0"/>
      <c r="D36" s="0"/>
      <c r="E36" s="0"/>
      <c r="F36" s="0"/>
      <c r="G36" s="0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9"/>
      <c r="X36" s="69"/>
      <c r="Y36" s="69"/>
      <c r="Z36" s="70"/>
      <c r="AA36" s="40"/>
      <c r="AB36" s="40"/>
      <c r="AC36" s="40"/>
      <c r="CF36" s="5"/>
      <c r="CG36" s="5"/>
    </row>
    <row r="37" customFormat="false" ht="14.25" hidden="false" customHeight="false" outlineLevel="0" collapsed="false"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41"/>
      <c r="N37" s="68"/>
      <c r="O37" s="68"/>
      <c r="P37" s="68"/>
      <c r="Q37" s="41"/>
      <c r="R37" s="68"/>
      <c r="S37" s="68"/>
      <c r="T37" s="68"/>
      <c r="U37" s="68"/>
      <c r="V37" s="68"/>
      <c r="W37" s="68"/>
      <c r="X37" s="68"/>
      <c r="Y37" s="54"/>
      <c r="Z37" s="54"/>
    </row>
    <row r="38" customFormat="false" ht="14.25" hidden="false" customHeight="false" outlineLevel="0" collapsed="false"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2"/>
      <c r="Z38" s="72"/>
    </row>
    <row r="39" customFormat="false" ht="14.25" hidden="false" customHeight="false" outlineLevel="0" collapsed="false"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2"/>
      <c r="Z39" s="72"/>
    </row>
    <row r="40" customFormat="false" ht="14.25" hidden="false" customHeight="false" outlineLevel="0" collapsed="false"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2"/>
      <c r="Z40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3" width="5.71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73" width="7.42"/>
    <col collapsed="false" customWidth="true" hidden="false" outlineLevel="0" max="6" min="6" style="73" width="6.56"/>
    <col collapsed="false" customWidth="true" hidden="false" outlineLevel="0" max="7" min="7" style="73" width="6.28"/>
    <col collapsed="false" customWidth="true" hidden="false" outlineLevel="0" max="8" min="8" style="73" width="6.56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73" width="6.56"/>
    <col collapsed="false" customWidth="true" hidden="false" outlineLevel="0" max="13" min="13" style="73" width="6.41"/>
    <col collapsed="false" customWidth="true" hidden="false" outlineLevel="0" max="14" min="14" style="73" width="6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73" width="6.56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46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156" t="s">
        <v>8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</row>
    <row r="2" s="160" customFormat="true" ht="14.25" hidden="false" customHeight="false" outlineLevel="0" collapsed="false">
      <c r="A2" s="157"/>
      <c r="B2" s="158" t="s">
        <v>52</v>
      </c>
      <c r="C2" s="78" t="s">
        <v>76</v>
      </c>
      <c r="D2" s="78"/>
      <c r="E2" s="78"/>
      <c r="F2" s="78"/>
      <c r="G2" s="78"/>
      <c r="H2" s="78"/>
      <c r="I2" s="78" t="s">
        <v>77</v>
      </c>
      <c r="J2" s="78"/>
      <c r="K2" s="78"/>
      <c r="L2" s="78"/>
      <c r="M2" s="78"/>
      <c r="N2" s="78"/>
      <c r="O2" s="78" t="s">
        <v>54</v>
      </c>
      <c r="P2" s="78"/>
      <c r="Q2" s="78"/>
      <c r="R2" s="78"/>
      <c r="S2" s="78"/>
      <c r="T2" s="78"/>
      <c r="U2" s="159" t="s">
        <v>1</v>
      </c>
      <c r="V2" s="80" t="s">
        <v>55</v>
      </c>
      <c r="W2" s="81" t="s">
        <v>55</v>
      </c>
      <c r="X2" s="82" t="s">
        <v>1</v>
      </c>
    </row>
    <row r="3" s="160" customFormat="true" ht="23.25" hidden="false" customHeight="false" outlineLevel="0" collapsed="false">
      <c r="A3" s="161"/>
      <c r="B3" s="158"/>
      <c r="C3" s="84" t="s">
        <v>56</v>
      </c>
      <c r="D3" s="85" t="s">
        <v>57</v>
      </c>
      <c r="E3" s="162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4" t="s">
        <v>56</v>
      </c>
      <c r="P3" s="85" t="s">
        <v>57</v>
      </c>
      <c r="Q3" s="162" t="s">
        <v>58</v>
      </c>
      <c r="R3" s="86" t="s">
        <v>59</v>
      </c>
      <c r="S3" s="87" t="s">
        <v>60</v>
      </c>
      <c r="T3" s="88" t="s">
        <v>61</v>
      </c>
      <c r="U3" s="163" t="s">
        <v>62</v>
      </c>
      <c r="V3" s="90" t="s">
        <v>63</v>
      </c>
      <c r="W3" s="91" t="s">
        <v>64</v>
      </c>
      <c r="X3" s="92" t="s">
        <v>63</v>
      </c>
    </row>
    <row r="4" s="168" customFormat="true" ht="14.25" hidden="false" customHeight="false" outlineLevel="0" collapsed="false">
      <c r="A4" s="124" t="str">
        <f aca="false">'Total for Year'!B4</f>
        <v>Arevalos, Ruben</v>
      </c>
      <c r="B4" s="164"/>
      <c r="C4" s="165"/>
      <c r="D4" s="165"/>
      <c r="E4" s="166"/>
      <c r="F4" s="165"/>
      <c r="G4" s="165"/>
      <c r="H4" s="165" t="n">
        <f aca="false">G4*0.1875</f>
        <v>0</v>
      </c>
      <c r="I4" s="165"/>
      <c r="J4" s="165"/>
      <c r="K4" s="166"/>
      <c r="L4" s="165"/>
      <c r="M4" s="165"/>
      <c r="N4" s="165" t="n">
        <f aca="false">M4*0.1875</f>
        <v>0</v>
      </c>
      <c r="O4" s="167"/>
      <c r="P4" s="165"/>
      <c r="Q4" s="166"/>
      <c r="R4" s="165"/>
      <c r="S4" s="165"/>
      <c r="T4" s="165" t="n">
        <f aca="false">S4*0.1875</f>
        <v>0</v>
      </c>
      <c r="U4" s="166" t="n">
        <f aca="false">+Q4+E4+K4-0.125*D4-0.125*J4-0.125*P4-H4-N4-T4</f>
        <v>0</v>
      </c>
      <c r="V4" s="165" t="n">
        <f aca="false">IF(W4=1,100,IF(W4=2,99,IF(W4=3,98,IF(W4=4,97,IF(W4=5,96,IF(W4=6,95,IF(W4=7,94,IF(W4=8,93,0))))))))</f>
        <v>0</v>
      </c>
      <c r="W4" s="165"/>
      <c r="X4" s="114" t="n">
        <f aca="false">+V4+B4</f>
        <v>0</v>
      </c>
    </row>
    <row r="5" s="168" customFormat="true" ht="14.25" hidden="false" customHeight="false" outlineLevel="0" collapsed="false">
      <c r="A5" s="123" t="str">
        <f aca="false">'Total for Year'!B5</f>
        <v>Barnes, George</v>
      </c>
      <c r="B5" s="169"/>
      <c r="C5" s="170"/>
      <c r="D5" s="170"/>
      <c r="E5" s="171"/>
      <c r="F5" s="170"/>
      <c r="G5" s="170"/>
      <c r="H5" s="170" t="n">
        <f aca="false">G5*0.1875</f>
        <v>0</v>
      </c>
      <c r="I5" s="170"/>
      <c r="J5" s="170"/>
      <c r="K5" s="171"/>
      <c r="L5" s="170"/>
      <c r="M5" s="170"/>
      <c r="N5" s="170" t="n">
        <f aca="false">M5*0.1875</f>
        <v>0</v>
      </c>
      <c r="O5" s="172"/>
      <c r="P5" s="170"/>
      <c r="Q5" s="171"/>
      <c r="R5" s="170"/>
      <c r="S5" s="170"/>
      <c r="T5" s="170" t="n">
        <f aca="false">S5*0.1875</f>
        <v>0</v>
      </c>
      <c r="U5" s="171" t="n">
        <f aca="false">+Q5+E5+K5-0.125*D5-0.125*J5-0.125*P5-H5-N5-T5</f>
        <v>0</v>
      </c>
      <c r="V5" s="170" t="n">
        <f aca="false">IF(W5=1,100,IF(W5=2,99,IF(W5=3,98,IF(W5=4,97,IF(W5=5,96,IF(W5=6,95,IF(W5=7,94,IF(W5=8,93,0))))))))</f>
        <v>0</v>
      </c>
      <c r="W5" s="170"/>
      <c r="X5" s="102" t="n">
        <f aca="false">+V5+B5</f>
        <v>0</v>
      </c>
    </row>
    <row r="6" s="168" customFormat="true" ht="14.25" hidden="false" customHeight="false" outlineLevel="0" collapsed="false">
      <c r="A6" s="124" t="str">
        <f aca="false">'Total for Year'!B6</f>
        <v>Bienhoff, Cal</v>
      </c>
      <c r="B6" s="164"/>
      <c r="C6" s="165"/>
      <c r="D6" s="165"/>
      <c r="E6" s="166"/>
      <c r="F6" s="165"/>
      <c r="G6" s="165"/>
      <c r="H6" s="165" t="n">
        <f aca="false">G6*0.1875</f>
        <v>0</v>
      </c>
      <c r="I6" s="165"/>
      <c r="J6" s="165"/>
      <c r="K6" s="166"/>
      <c r="L6" s="165"/>
      <c r="M6" s="165"/>
      <c r="N6" s="165" t="n">
        <f aca="false">M6*0.1875</f>
        <v>0</v>
      </c>
      <c r="O6" s="167"/>
      <c r="P6" s="165"/>
      <c r="Q6" s="166"/>
      <c r="R6" s="165"/>
      <c r="S6" s="165"/>
      <c r="T6" s="165" t="n">
        <f aca="false">S6*0.1875</f>
        <v>0</v>
      </c>
      <c r="U6" s="166" t="n">
        <f aca="false">+Q6+E6+K6-0.125*D6-0.125*J6-0.125*P6-H6-N6-T6</f>
        <v>0</v>
      </c>
      <c r="V6" s="165" t="n">
        <f aca="false">IF(W6=1,100,IF(W6=2,99,IF(W6=3,98,IF(W6=4,97,IF(W6=5,96,IF(W6=6,95,IF(W6=7,94,IF(W6=8,93,0))))))))</f>
        <v>0</v>
      </c>
      <c r="W6" s="165"/>
      <c r="X6" s="114" t="n">
        <f aca="false">+V6+B6</f>
        <v>0</v>
      </c>
    </row>
    <row r="7" s="168" customFormat="true" ht="14.25" hidden="false" customHeight="false" outlineLevel="0" collapsed="false">
      <c r="A7" s="168" t="str">
        <f aca="false">'Total for Year'!B7</f>
        <v>Bienhoff, Lyla</v>
      </c>
      <c r="B7" s="169"/>
      <c r="C7" s="170"/>
      <c r="D7" s="170"/>
      <c r="E7" s="171"/>
      <c r="F7" s="170"/>
      <c r="G7" s="170"/>
      <c r="H7" s="170" t="n">
        <f aca="false">G7*0.1875</f>
        <v>0</v>
      </c>
      <c r="I7" s="170"/>
      <c r="J7" s="170"/>
      <c r="K7" s="171"/>
      <c r="L7" s="170"/>
      <c r="M7" s="170"/>
      <c r="N7" s="170" t="n">
        <f aca="false">M7*0.1875</f>
        <v>0</v>
      </c>
      <c r="O7" s="172"/>
      <c r="P7" s="170"/>
      <c r="Q7" s="171"/>
      <c r="R7" s="170"/>
      <c r="S7" s="170"/>
      <c r="T7" s="170" t="n">
        <f aca="false">S7*0.1875</f>
        <v>0</v>
      </c>
      <c r="U7" s="171" t="n">
        <f aca="false">+Q7+E7+K7-0.125*D7-0.125*J7-0.125*P7-H7-N7-T7</f>
        <v>0</v>
      </c>
      <c r="V7" s="170" t="n">
        <f aca="false">IF(W7=1,100,IF(W7=2,99,IF(W7=3,98,IF(W7=4,97,IF(W7=5,96,IF(W7=6,95,IF(W7=7,94,IF(W7=8,93,0))))))))</f>
        <v>0</v>
      </c>
      <c r="W7" s="170"/>
      <c r="X7" s="102" t="n">
        <f aca="false">+V7+B7</f>
        <v>0</v>
      </c>
    </row>
    <row r="8" s="168" customFormat="true" ht="14.25" hidden="false" customHeight="false" outlineLevel="0" collapsed="false">
      <c r="A8" s="124" t="str">
        <f aca="false">'Total for Year'!B8</f>
        <v>Brooks, Stefen</v>
      </c>
      <c r="B8" s="164"/>
      <c r="C8" s="165"/>
      <c r="D8" s="165"/>
      <c r="E8" s="166"/>
      <c r="F8" s="165"/>
      <c r="G8" s="165"/>
      <c r="H8" s="165" t="n">
        <f aca="false">G8*0.1875</f>
        <v>0</v>
      </c>
      <c r="I8" s="165"/>
      <c r="J8" s="165"/>
      <c r="K8" s="166"/>
      <c r="L8" s="165"/>
      <c r="M8" s="165"/>
      <c r="N8" s="165" t="n">
        <f aca="false">M8*0.1875</f>
        <v>0</v>
      </c>
      <c r="O8" s="167"/>
      <c r="P8" s="165"/>
      <c r="Q8" s="166"/>
      <c r="R8" s="165"/>
      <c r="S8" s="165"/>
      <c r="T8" s="165" t="n">
        <f aca="false">S8*0.1875</f>
        <v>0</v>
      </c>
      <c r="U8" s="166" t="n">
        <f aca="false">+Q8+E8+K8-0.125*D8-0.125*J8-0.125*P8-H8-N8-T8</f>
        <v>0</v>
      </c>
      <c r="V8" s="165" t="n">
        <f aca="false">IF(W8=1,100,IF(W8=2,99,IF(W8=3,98,IF(W8=4,97,IF(W8=5,96,IF(W8=6,95,IF(W8=7,94,IF(W8=8,93,0))))))))</f>
        <v>0</v>
      </c>
      <c r="W8" s="165"/>
      <c r="X8" s="114" t="n">
        <f aca="false">+V8+B8</f>
        <v>0</v>
      </c>
    </row>
    <row r="9" s="168" customFormat="true" ht="14.25" hidden="false" customHeight="false" outlineLevel="0" collapsed="false">
      <c r="A9" s="123" t="str">
        <f aca="false">'Total for Year'!B9</f>
        <v>Christensen, Randy</v>
      </c>
      <c r="B9" s="173"/>
      <c r="C9" s="170"/>
      <c r="D9" s="170"/>
      <c r="E9" s="171"/>
      <c r="F9" s="170"/>
      <c r="G9" s="170"/>
      <c r="H9" s="170" t="n">
        <f aca="false">G9*0.1875</f>
        <v>0</v>
      </c>
      <c r="I9" s="170"/>
      <c r="J9" s="170"/>
      <c r="K9" s="171"/>
      <c r="L9" s="170"/>
      <c r="M9" s="170"/>
      <c r="N9" s="170" t="n">
        <f aca="false">M9*0.1875</f>
        <v>0</v>
      </c>
      <c r="O9" s="172"/>
      <c r="P9" s="170"/>
      <c r="Q9" s="171"/>
      <c r="R9" s="170"/>
      <c r="S9" s="170"/>
      <c r="T9" s="170" t="n">
        <f aca="false">S9*0.1875</f>
        <v>0</v>
      </c>
      <c r="U9" s="171" t="n">
        <f aca="false">+Q9+E9+K9-0.125*D9-0.125*J9-0.125*P9-H9-N9-T9</f>
        <v>0</v>
      </c>
      <c r="V9" s="170" t="n">
        <f aca="false">IF(W9=1,100,IF(W9=2,99,IF(W9=3,98,IF(W9=4,97,IF(W9=5,96,IF(W9=6,95,IF(W9=7,94,IF(W9=8,93,0))))))))</f>
        <v>0</v>
      </c>
      <c r="W9" s="170"/>
      <c r="X9" s="102" t="n">
        <f aca="false">+V9+B9</f>
        <v>0</v>
      </c>
    </row>
    <row r="10" s="168" customFormat="true" ht="14.25" hidden="false" customHeight="false" outlineLevel="0" collapsed="false">
      <c r="A10" s="124" t="str">
        <f aca="false">'Total for Year'!B10</f>
        <v>Dunlap, Robert</v>
      </c>
      <c r="B10" s="164"/>
      <c r="C10" s="165"/>
      <c r="D10" s="165"/>
      <c r="E10" s="166"/>
      <c r="F10" s="165"/>
      <c r="G10" s="165"/>
      <c r="H10" s="165" t="n">
        <f aca="false">G10*0.1875</f>
        <v>0</v>
      </c>
      <c r="I10" s="165"/>
      <c r="J10" s="165"/>
      <c r="K10" s="166"/>
      <c r="L10" s="165"/>
      <c r="M10" s="165"/>
      <c r="N10" s="165" t="n">
        <f aca="false">M10*0.1875</f>
        <v>0</v>
      </c>
      <c r="O10" s="167"/>
      <c r="P10" s="165"/>
      <c r="Q10" s="166"/>
      <c r="R10" s="165"/>
      <c r="S10" s="165"/>
      <c r="T10" s="165" t="n">
        <f aca="false">S10*0.1875</f>
        <v>0</v>
      </c>
      <c r="U10" s="166" t="n">
        <f aca="false">+Q10+E10+K10-0.125*D10-0.125*J10-0.125*P10-H10-N10-T10</f>
        <v>0</v>
      </c>
      <c r="V10" s="165" t="n">
        <f aca="false">IF(W10=1,100,IF(W10=2,99,IF(W10=3,98,IF(W10=4,97,IF(W10=5,96,IF(W10=6,95,IF(W10=7,94,IF(W10=8,93,0))))))))</f>
        <v>0</v>
      </c>
      <c r="W10" s="165"/>
      <c r="X10" s="114" t="n">
        <f aca="false">+V10+B10</f>
        <v>0</v>
      </c>
    </row>
    <row r="11" s="168" customFormat="true" ht="14.25" hidden="false" customHeight="false" outlineLevel="0" collapsed="false">
      <c r="A11" s="123" t="str">
        <f aca="false">'Total for Year'!B11</f>
        <v>Dunlap, Travis</v>
      </c>
      <c r="B11" s="173"/>
      <c r="C11" s="170"/>
      <c r="D11" s="170"/>
      <c r="E11" s="171"/>
      <c r="F11" s="170"/>
      <c r="G11" s="170"/>
      <c r="H11" s="170" t="n">
        <f aca="false">G11*0.1875</f>
        <v>0</v>
      </c>
      <c r="I11" s="170"/>
      <c r="J11" s="170"/>
      <c r="K11" s="171"/>
      <c r="L11" s="170"/>
      <c r="M11" s="170"/>
      <c r="N11" s="170" t="n">
        <f aca="false">M11*0.1875</f>
        <v>0</v>
      </c>
      <c r="O11" s="172"/>
      <c r="P11" s="170"/>
      <c r="Q11" s="171"/>
      <c r="R11" s="170"/>
      <c r="S11" s="170"/>
      <c r="T11" s="170" t="n">
        <f aca="false">S11*0.1875</f>
        <v>0</v>
      </c>
      <c r="U11" s="171" t="n">
        <f aca="false">+Q11+E11+K11-0.125*D11-0.125*J11-0.125*P11-H11-N11-T11</f>
        <v>0</v>
      </c>
      <c r="V11" s="170" t="n">
        <f aca="false">IF(W11=1,100,IF(W11=2,99,IF(W11=3,98,IF(W11=4,97,IF(W11=5,96,IF(W11=6,95,IF(W11=7,94,IF(W11=8,93,0))))))))</f>
        <v>0</v>
      </c>
      <c r="W11" s="170"/>
      <c r="X11" s="102" t="n">
        <f aca="false">+V11+B11</f>
        <v>0</v>
      </c>
    </row>
    <row r="12" s="168" customFormat="true" ht="14.25" hidden="false" customHeight="false" outlineLevel="0" collapsed="false">
      <c r="A12" s="124" t="str">
        <f aca="false">'Total for Year'!B12</f>
        <v>Flores, Joe</v>
      </c>
      <c r="B12" s="106"/>
      <c r="C12" s="165"/>
      <c r="D12" s="165"/>
      <c r="E12" s="166"/>
      <c r="F12" s="165"/>
      <c r="G12" s="165"/>
      <c r="H12" s="165" t="n">
        <f aca="false">G12*0.1875</f>
        <v>0</v>
      </c>
      <c r="I12" s="165"/>
      <c r="J12" s="165"/>
      <c r="K12" s="166"/>
      <c r="L12" s="165"/>
      <c r="M12" s="165"/>
      <c r="N12" s="165" t="n">
        <f aca="false">M12*0.1875</f>
        <v>0</v>
      </c>
      <c r="O12" s="167"/>
      <c r="P12" s="165"/>
      <c r="Q12" s="166"/>
      <c r="R12" s="165"/>
      <c r="S12" s="165"/>
      <c r="T12" s="165" t="n">
        <f aca="false">S12*0.1875</f>
        <v>0</v>
      </c>
      <c r="U12" s="166" t="n">
        <f aca="false">+Q12+E12+K12-0.125*D12-0.125*J12-0.125*P12-H12-N12-T12</f>
        <v>0</v>
      </c>
      <c r="V12" s="165" t="n">
        <f aca="false">IF(W12=1,100,IF(W12=2,99,IF(W12=3,98,IF(W12=4,97,IF(W12=5,96,IF(W12=6,95,IF(W12=7,94,IF(W12=8,93,0))))))))</f>
        <v>0</v>
      </c>
      <c r="W12" s="165"/>
      <c r="X12" s="114" t="n">
        <f aca="false">+V12+B12</f>
        <v>0</v>
      </c>
    </row>
    <row r="13" s="168" customFormat="true" ht="14.25" hidden="false" customHeight="false" outlineLevel="0" collapsed="false">
      <c r="A13" s="123" t="str">
        <f aca="false">'Total for Year'!B13</f>
        <v>Johanson, Adam</v>
      </c>
      <c r="B13" s="94"/>
      <c r="C13" s="170"/>
      <c r="D13" s="170"/>
      <c r="E13" s="171"/>
      <c r="F13" s="170"/>
      <c r="G13" s="170"/>
      <c r="H13" s="170" t="n">
        <f aca="false">G13*0.1875</f>
        <v>0</v>
      </c>
      <c r="I13" s="170"/>
      <c r="J13" s="170"/>
      <c r="K13" s="171"/>
      <c r="L13" s="170"/>
      <c r="M13" s="170"/>
      <c r="N13" s="170" t="n">
        <f aca="false">M13*0.1875</f>
        <v>0</v>
      </c>
      <c r="O13" s="172"/>
      <c r="P13" s="170"/>
      <c r="Q13" s="171"/>
      <c r="R13" s="170"/>
      <c r="S13" s="170"/>
      <c r="T13" s="170" t="n">
        <f aca="false">S13*0.1875</f>
        <v>0</v>
      </c>
      <c r="U13" s="171" t="n">
        <f aca="false">+Q13+E13+K13-0.125*D13-0.125*J13-0.125*P13-H13-N13-T13</f>
        <v>0</v>
      </c>
      <c r="V13" s="170" t="n">
        <f aca="false">IF(W13=1,100,IF(W13=2,99,IF(W13=3,98,IF(W13=4,97,IF(W13=5,96,IF(W13=6,95,IF(W13=7,94,IF(W13=8,93,0))))))))</f>
        <v>0</v>
      </c>
      <c r="W13" s="170"/>
      <c r="X13" s="102" t="n">
        <f aca="false">+V13+B13</f>
        <v>0</v>
      </c>
    </row>
    <row r="14" s="168" customFormat="true" ht="14.25" hidden="false" customHeight="false" outlineLevel="0" collapsed="false">
      <c r="A14" s="124" t="str">
        <f aca="false">'Total for Year'!B14</f>
        <v>Karas, Chuck</v>
      </c>
      <c r="B14" s="106"/>
      <c r="C14" s="165"/>
      <c r="D14" s="165"/>
      <c r="E14" s="166"/>
      <c r="F14" s="165"/>
      <c r="G14" s="165"/>
      <c r="H14" s="165" t="n">
        <f aca="false">G14*0.1875</f>
        <v>0</v>
      </c>
      <c r="I14" s="165"/>
      <c r="J14" s="165"/>
      <c r="K14" s="166"/>
      <c r="L14" s="165"/>
      <c r="M14" s="165"/>
      <c r="N14" s="165" t="n">
        <f aca="false">M14*0.1875</f>
        <v>0</v>
      </c>
      <c r="O14" s="167"/>
      <c r="P14" s="165"/>
      <c r="Q14" s="166"/>
      <c r="R14" s="165"/>
      <c r="S14" s="165"/>
      <c r="T14" s="165" t="n">
        <f aca="false">S14*0.1875</f>
        <v>0</v>
      </c>
      <c r="U14" s="166" t="n">
        <f aca="false">+Q14+E14+K14-0.125*D14-0.125*J14-0.125*P14-H14-N14-T14</f>
        <v>0</v>
      </c>
      <c r="V14" s="165" t="n">
        <f aca="false">IF(W14=1,100,IF(W14=2,99,IF(W14=3,98,IF(W14=4,97,IF(W14=5,96,IF(W14=6,95,IF(W14=7,94,IF(W14=8,93,0))))))))</f>
        <v>0</v>
      </c>
      <c r="W14" s="165"/>
      <c r="X14" s="114" t="n">
        <f aca="false">+V14+B14</f>
        <v>0</v>
      </c>
    </row>
    <row r="15" s="168" customFormat="true" ht="14.25" hidden="false" customHeight="false" outlineLevel="0" collapsed="false">
      <c r="A15" s="174" t="str">
        <f aca="false">'Total for Year'!B15</f>
        <v>Kinchen, Mike</v>
      </c>
      <c r="B15" s="94"/>
      <c r="C15" s="170"/>
      <c r="D15" s="170"/>
      <c r="E15" s="171"/>
      <c r="F15" s="170"/>
      <c r="G15" s="170"/>
      <c r="H15" s="170" t="n">
        <f aca="false">G15*0.1875</f>
        <v>0</v>
      </c>
      <c r="I15" s="170"/>
      <c r="J15" s="170"/>
      <c r="K15" s="171"/>
      <c r="L15" s="170"/>
      <c r="M15" s="170"/>
      <c r="N15" s="170" t="n">
        <f aca="false">M15*0.1875</f>
        <v>0</v>
      </c>
      <c r="O15" s="172"/>
      <c r="P15" s="170"/>
      <c r="Q15" s="171"/>
      <c r="R15" s="170"/>
      <c r="S15" s="170"/>
      <c r="T15" s="170" t="n">
        <f aca="false">S15*0.1875</f>
        <v>0</v>
      </c>
      <c r="U15" s="171" t="n">
        <f aca="false">+Q15+E15+K15-0.125*D15-0.125*J15-0.125*P15-H15-N15-T15</f>
        <v>0</v>
      </c>
      <c r="V15" s="170" t="n">
        <f aca="false">IF(W15=1,100,IF(W15=2,99,IF(W15=3,98,IF(W15=4,97,IF(W15=5,96,IF(W15=6,95,IF(W15=7,94,IF(W15=8,93,0))))))))</f>
        <v>0</v>
      </c>
      <c r="W15" s="170"/>
      <c r="X15" s="102" t="n">
        <f aca="false">+V15+B15</f>
        <v>0</v>
      </c>
    </row>
    <row r="16" s="168" customFormat="true" ht="14.25" hidden="false" customHeight="false" outlineLevel="0" collapsed="false">
      <c r="A16" s="124" t="str">
        <f aca="false">'Total for Year'!B16</f>
        <v>Lachenauer, Mark</v>
      </c>
      <c r="B16" s="106"/>
      <c r="C16" s="165"/>
      <c r="D16" s="165"/>
      <c r="E16" s="166"/>
      <c r="F16" s="165"/>
      <c r="G16" s="165"/>
      <c r="H16" s="165" t="n">
        <f aca="false">G16*0.1875</f>
        <v>0</v>
      </c>
      <c r="I16" s="165"/>
      <c r="J16" s="165"/>
      <c r="K16" s="166"/>
      <c r="L16" s="165"/>
      <c r="M16" s="165"/>
      <c r="N16" s="165" t="n">
        <f aca="false">M16*0.1875</f>
        <v>0</v>
      </c>
      <c r="O16" s="167"/>
      <c r="P16" s="165"/>
      <c r="Q16" s="166"/>
      <c r="R16" s="165"/>
      <c r="S16" s="165"/>
      <c r="T16" s="165" t="n">
        <f aca="false">S16*0.1875</f>
        <v>0</v>
      </c>
      <c r="U16" s="166" t="n">
        <f aca="false">+Q16+E16+K16-0.125*D16-0.125*J16-0.125*P16-H16-N16-T16</f>
        <v>0</v>
      </c>
      <c r="V16" s="165" t="n">
        <f aca="false">IF(W16=1,100,IF(W16=2,99,IF(W16=3,98,IF(W16=4,97,IF(W16=5,96,IF(W16=6,95,IF(W16=7,94,IF(W16=8,93,0))))))))</f>
        <v>0</v>
      </c>
      <c r="W16" s="165"/>
      <c r="X16" s="114" t="n">
        <f aca="false">+V16+B16</f>
        <v>0</v>
      </c>
    </row>
    <row r="17" s="168" customFormat="true" ht="14.25" hidden="false" customHeight="false" outlineLevel="0" collapsed="false">
      <c r="A17" s="123" t="str">
        <f aca="false">'Total for Year'!B17</f>
        <v>Leach, Cathy</v>
      </c>
      <c r="B17" s="94"/>
      <c r="C17" s="170"/>
      <c r="D17" s="170"/>
      <c r="E17" s="171"/>
      <c r="F17" s="170"/>
      <c r="G17" s="170"/>
      <c r="H17" s="170" t="n">
        <f aca="false">G17*0.1875</f>
        <v>0</v>
      </c>
      <c r="I17" s="170"/>
      <c r="J17" s="170"/>
      <c r="K17" s="171"/>
      <c r="L17" s="170"/>
      <c r="M17" s="170"/>
      <c r="N17" s="170" t="n">
        <f aca="false">M17*0.1875</f>
        <v>0</v>
      </c>
      <c r="O17" s="172"/>
      <c r="P17" s="170"/>
      <c r="Q17" s="171"/>
      <c r="R17" s="170"/>
      <c r="S17" s="170"/>
      <c r="T17" s="170" t="n">
        <f aca="false">S17*0.1875</f>
        <v>0</v>
      </c>
      <c r="U17" s="171" t="n">
        <f aca="false">+Q17+E17+K17-0.125*D17-0.125*J17-0.125*P17-H17-N17-T17</f>
        <v>0</v>
      </c>
      <c r="V17" s="170" t="n">
        <f aca="false">IF(W17=1,100,IF(W17=2,99,IF(W17=3,98,IF(W17=4,97,IF(W17=5,96,IF(W17=6,95,IF(W17=7,94,IF(W17=8,93,0))))))))</f>
        <v>0</v>
      </c>
      <c r="W17" s="170"/>
      <c r="X17" s="102" t="n">
        <f aca="false">+V17+B17</f>
        <v>0</v>
      </c>
    </row>
    <row r="18" s="168" customFormat="true" ht="14.25" hidden="false" customHeight="false" outlineLevel="0" collapsed="false">
      <c r="A18" s="124" t="str">
        <f aca="false">'Total for Year'!B18</f>
        <v>Leach, Dan</v>
      </c>
      <c r="B18" s="106"/>
      <c r="C18" s="165"/>
      <c r="D18" s="165"/>
      <c r="E18" s="166"/>
      <c r="F18" s="165"/>
      <c r="G18" s="165"/>
      <c r="H18" s="165" t="n">
        <f aca="false">G18*0.1875</f>
        <v>0</v>
      </c>
      <c r="I18" s="165"/>
      <c r="J18" s="165"/>
      <c r="K18" s="166"/>
      <c r="L18" s="165"/>
      <c r="M18" s="165"/>
      <c r="N18" s="165" t="n">
        <f aca="false">M18*0.1875</f>
        <v>0</v>
      </c>
      <c r="O18" s="167"/>
      <c r="P18" s="165"/>
      <c r="Q18" s="166"/>
      <c r="R18" s="165"/>
      <c r="S18" s="165"/>
      <c r="T18" s="165" t="n">
        <f aca="false">S18*0.1875</f>
        <v>0</v>
      </c>
      <c r="U18" s="166" t="n">
        <f aca="false">+Q18+E18+K18-0.125*D18-0.125*J18-0.125*P18-H18-N18-T18</f>
        <v>0</v>
      </c>
      <c r="V18" s="165" t="n">
        <f aca="false">IF(W18=1,100,IF(W18=2,99,IF(W18=3,98,IF(W18=4,97,IF(W18=5,96,IF(W18=6,95,IF(W18=7,94,IF(W18=8,93,0))))))))</f>
        <v>0</v>
      </c>
      <c r="W18" s="165"/>
      <c r="X18" s="114" t="n">
        <f aca="false">+V18+B18</f>
        <v>0</v>
      </c>
    </row>
    <row r="19" s="168" customFormat="true" ht="14.25" hidden="false" customHeight="false" outlineLevel="0" collapsed="false">
      <c r="A19" s="123" t="str">
        <f aca="false">'Total for Year'!B19</f>
        <v>Meder, Bob</v>
      </c>
      <c r="B19" s="173"/>
      <c r="C19" s="170"/>
      <c r="D19" s="170"/>
      <c r="E19" s="171"/>
      <c r="F19" s="170"/>
      <c r="G19" s="170"/>
      <c r="H19" s="170" t="n">
        <f aca="false">G19*0.1875</f>
        <v>0</v>
      </c>
      <c r="I19" s="170"/>
      <c r="J19" s="170"/>
      <c r="K19" s="171"/>
      <c r="L19" s="170"/>
      <c r="M19" s="170"/>
      <c r="N19" s="170" t="n">
        <f aca="false">M19*0.1875</f>
        <v>0</v>
      </c>
      <c r="O19" s="172"/>
      <c r="P19" s="170"/>
      <c r="Q19" s="171"/>
      <c r="R19" s="170"/>
      <c r="S19" s="170"/>
      <c r="T19" s="170" t="n">
        <f aca="false">S19*0.1875</f>
        <v>0</v>
      </c>
      <c r="U19" s="171" t="n">
        <f aca="false">+Q19+E19+K19-0.125*D19-0.125*J19-0.125*P19-H19-N19-T19</f>
        <v>0</v>
      </c>
      <c r="V19" s="170" t="n">
        <f aca="false">IF(W19=1,100,IF(W19=2,99,IF(W19=3,98,IF(W19=4,97,IF(W19=5,96,IF(W19=6,95,IF(W19=7,94,IF(W19=8,93,0))))))))</f>
        <v>0</v>
      </c>
      <c r="W19" s="170"/>
      <c r="X19" s="102" t="n">
        <f aca="false">+V19+B19</f>
        <v>0</v>
      </c>
    </row>
    <row r="20" s="168" customFormat="true" ht="14.25" hidden="false" customHeight="false" outlineLevel="0" collapsed="false">
      <c r="A20" s="124" t="str">
        <f aca="false">'Total for Year'!B20</f>
        <v>Pauley, Carolyn</v>
      </c>
      <c r="B20" s="164"/>
      <c r="C20" s="165"/>
      <c r="D20" s="165"/>
      <c r="E20" s="166"/>
      <c r="F20" s="165"/>
      <c r="G20" s="165"/>
      <c r="H20" s="165" t="n">
        <f aca="false">G20*0.1875</f>
        <v>0</v>
      </c>
      <c r="I20" s="165"/>
      <c r="J20" s="165"/>
      <c r="K20" s="166"/>
      <c r="L20" s="165"/>
      <c r="M20" s="165"/>
      <c r="N20" s="165" t="n">
        <f aca="false">M20*0.1875</f>
        <v>0</v>
      </c>
      <c r="O20" s="167"/>
      <c r="P20" s="165"/>
      <c r="Q20" s="166"/>
      <c r="R20" s="165"/>
      <c r="S20" s="165"/>
      <c r="T20" s="165" t="n">
        <f aca="false">S20*0.1875</f>
        <v>0</v>
      </c>
      <c r="U20" s="166" t="n">
        <f aca="false">+Q20+E20+K20-0.125*D20-0.125*J20-0.125*P20-H20-N20-T20</f>
        <v>0</v>
      </c>
      <c r="V20" s="165" t="n">
        <f aca="false">IF(W20=1,100,IF(W20=2,99,IF(W20=3,98,IF(W20=4,97,IF(W20=5,96,IF(W20=6,95,IF(W20=7,94,IF(W20=8,93,0))))))))</f>
        <v>0</v>
      </c>
      <c r="W20" s="165"/>
      <c r="X20" s="114" t="n">
        <f aca="false">+V20+B20</f>
        <v>0</v>
      </c>
    </row>
    <row r="21" s="168" customFormat="true" ht="14.25" hidden="false" customHeight="false" outlineLevel="0" collapsed="false">
      <c r="A21" s="123" t="str">
        <f aca="false">'Total for Year'!B21</f>
        <v>Pauley, Leo</v>
      </c>
      <c r="B21" s="173"/>
      <c r="C21" s="170"/>
      <c r="D21" s="170"/>
      <c r="E21" s="171"/>
      <c r="F21" s="170"/>
      <c r="G21" s="170"/>
      <c r="H21" s="170" t="n">
        <f aca="false">G21*0.1875</f>
        <v>0</v>
      </c>
      <c r="I21" s="170"/>
      <c r="J21" s="170"/>
      <c r="K21" s="171"/>
      <c r="L21" s="170"/>
      <c r="M21" s="170"/>
      <c r="N21" s="170" t="n">
        <f aca="false">M21*0.1875</f>
        <v>0</v>
      </c>
      <c r="O21" s="172"/>
      <c r="P21" s="170"/>
      <c r="Q21" s="171"/>
      <c r="R21" s="170"/>
      <c r="S21" s="170"/>
      <c r="T21" s="170" t="n">
        <f aca="false">S21*0.1875</f>
        <v>0</v>
      </c>
      <c r="U21" s="171" t="n">
        <f aca="false">+Q21+E21+K21-0.125*D21-0.125*J21-0.125*P21-H21-N21-T21</f>
        <v>0</v>
      </c>
      <c r="V21" s="170" t="n">
        <f aca="false">IF(W21=1,100,IF(W21=2,99,IF(W21=3,98,IF(W21=4,97,IF(W21=5,96,IF(W21=6,95,IF(W21=7,94,IF(W21=8,93,0))))))))</f>
        <v>0</v>
      </c>
      <c r="W21" s="170"/>
      <c r="X21" s="102" t="n">
        <f aca="false">+V21+B21</f>
        <v>0</v>
      </c>
    </row>
    <row r="22" s="168" customFormat="true" ht="14.25" hidden="false" customHeight="false" outlineLevel="0" collapsed="false">
      <c r="A22" s="125" t="str">
        <f aca="false">'Total for Year'!B22</f>
        <v>Robbins, Mike</v>
      </c>
      <c r="B22" s="164"/>
      <c r="C22" s="165"/>
      <c r="D22" s="165"/>
      <c r="E22" s="166"/>
      <c r="F22" s="165"/>
      <c r="G22" s="165"/>
      <c r="H22" s="165" t="n">
        <f aca="false">G22*0.1875</f>
        <v>0</v>
      </c>
      <c r="I22" s="165"/>
      <c r="J22" s="165"/>
      <c r="K22" s="166"/>
      <c r="L22" s="165"/>
      <c r="M22" s="165"/>
      <c r="N22" s="165" t="n">
        <f aca="false">M22*0.1875</f>
        <v>0</v>
      </c>
      <c r="O22" s="167"/>
      <c r="P22" s="165"/>
      <c r="Q22" s="166"/>
      <c r="R22" s="165"/>
      <c r="S22" s="165"/>
      <c r="T22" s="165" t="n">
        <f aca="false">S22*0.1875</f>
        <v>0</v>
      </c>
      <c r="U22" s="166" t="n">
        <f aca="false">+Q22+E22+K22-0.125*D22-0.125*J22-0.125*P22-H22-N22-T22</f>
        <v>0</v>
      </c>
      <c r="V22" s="165" t="n">
        <f aca="false">IF(W22=1,100,IF(W22=2,99,IF(W22=3,98,IF(W22=4,97,IF(W22=5,96,IF(W22=6,95,IF(W22=7,94,IF(W22=8,93,0))))))))</f>
        <v>0</v>
      </c>
      <c r="W22" s="165"/>
      <c r="X22" s="114" t="n">
        <f aca="false">+V22+B22</f>
        <v>0</v>
      </c>
    </row>
    <row r="23" s="168" customFormat="true" ht="14.25" hidden="false" customHeight="false" outlineLevel="0" collapsed="false">
      <c r="A23" s="123" t="str">
        <f aca="false">'Total for Year'!B23</f>
        <v>Ormiston, Chris</v>
      </c>
      <c r="B23" s="173"/>
      <c r="C23" s="170"/>
      <c r="D23" s="170"/>
      <c r="E23" s="171"/>
      <c r="F23" s="170"/>
      <c r="G23" s="170"/>
      <c r="H23" s="170" t="n">
        <f aca="false">G23*0.1875</f>
        <v>0</v>
      </c>
      <c r="I23" s="170"/>
      <c r="J23" s="170"/>
      <c r="K23" s="171"/>
      <c r="L23" s="170"/>
      <c r="M23" s="170"/>
      <c r="N23" s="170" t="n">
        <f aca="false">M23*0.1875</f>
        <v>0</v>
      </c>
      <c r="O23" s="172"/>
      <c r="P23" s="170"/>
      <c r="Q23" s="171"/>
      <c r="R23" s="170"/>
      <c r="S23" s="170"/>
      <c r="T23" s="170" t="n">
        <f aca="false">S23*0.1875</f>
        <v>0</v>
      </c>
      <c r="U23" s="171" t="n">
        <f aca="false">+Q23+E23+K23-0.125*D23-0.125*J23-0.125*P23-H23-N23-T23</f>
        <v>0</v>
      </c>
      <c r="V23" s="170" t="n">
        <f aca="false">IF(W23=1,100,IF(W23=2,99,IF(W23=3,98,IF(W23=4,97,IF(W23=5,96,IF(W23=6,95,IF(W23=7,94,IF(W23=8,93,0))))))))</f>
        <v>0</v>
      </c>
      <c r="W23" s="170"/>
      <c r="X23" s="102" t="n">
        <f aca="false">+V23+B23</f>
        <v>0</v>
      </c>
    </row>
    <row r="24" s="168" customFormat="true" ht="14.25" hidden="false" customHeight="false" outlineLevel="0" collapsed="false">
      <c r="A24" s="124" t="str">
        <f aca="false">'Total for Year'!B24</f>
        <v>Ormiston, Christopher</v>
      </c>
      <c r="B24" s="164"/>
      <c r="C24" s="165"/>
      <c r="D24" s="165"/>
      <c r="E24" s="166"/>
      <c r="F24" s="165"/>
      <c r="G24" s="165"/>
      <c r="H24" s="165" t="n">
        <f aca="false">G24*0.1875</f>
        <v>0</v>
      </c>
      <c r="I24" s="165"/>
      <c r="J24" s="165"/>
      <c r="K24" s="166"/>
      <c r="L24" s="165"/>
      <c r="M24" s="165"/>
      <c r="N24" s="165" t="n">
        <f aca="false">M24*0.1875</f>
        <v>0</v>
      </c>
      <c r="O24" s="167"/>
      <c r="P24" s="165"/>
      <c r="Q24" s="166"/>
      <c r="R24" s="165"/>
      <c r="S24" s="165"/>
      <c r="T24" s="165" t="n">
        <f aca="false">S24*0.1875</f>
        <v>0</v>
      </c>
      <c r="U24" s="166" t="n">
        <f aca="false">+Q24+E24+K24-0.125*D24-0.125*J24-0.125*P24-H24-N24-T24</f>
        <v>0</v>
      </c>
      <c r="V24" s="165" t="n">
        <f aca="false">IF(W24=1,100,IF(W24=2,99,IF(W24=3,98,IF(W24=4,97,IF(W24=5,96,IF(W24=6,95,IF(W24=7,94,IF(W24=8,93,0))))))))</f>
        <v>0</v>
      </c>
      <c r="W24" s="165"/>
      <c r="X24" s="114" t="n">
        <f aca="false">+V24+B24</f>
        <v>0</v>
      </c>
    </row>
    <row r="25" s="168" customFormat="true" ht="14.25" hidden="false" customHeight="false" outlineLevel="0" collapsed="false">
      <c r="A25" s="123"/>
      <c r="B25" s="173"/>
      <c r="C25" s="170"/>
      <c r="D25" s="170"/>
      <c r="E25" s="171"/>
      <c r="F25" s="170"/>
      <c r="G25" s="170"/>
      <c r="H25" s="170" t="n">
        <f aca="false">G25*0.1875</f>
        <v>0</v>
      </c>
      <c r="I25" s="170"/>
      <c r="J25" s="170"/>
      <c r="K25" s="171"/>
      <c r="L25" s="170"/>
      <c r="M25" s="170"/>
      <c r="N25" s="170" t="n">
        <f aca="false">M25*0.1875</f>
        <v>0</v>
      </c>
      <c r="O25" s="172"/>
      <c r="P25" s="170"/>
      <c r="Q25" s="171"/>
      <c r="R25" s="170"/>
      <c r="S25" s="170"/>
      <c r="T25" s="170" t="n">
        <f aca="false">S25*0.1875</f>
        <v>0</v>
      </c>
      <c r="U25" s="171" t="n">
        <f aca="false">+Q25+E25+K25-0.125*D25-0.125*J25-0.125*P25-H25-N25-T25</f>
        <v>0</v>
      </c>
      <c r="V25" s="170" t="n">
        <f aca="false">IF(W25=1,100,IF(W25=2,99,IF(W25=3,98,IF(W25=4,97,IF(W25=5,96,IF(W25=6,95,IF(W25=7,94,IF(W25=8,93,0))))))))</f>
        <v>0</v>
      </c>
      <c r="W25" s="170"/>
      <c r="X25" s="102" t="n">
        <f aca="false">+V25+B25</f>
        <v>0</v>
      </c>
    </row>
    <row r="26" s="168" customFormat="true" ht="14.25" hidden="false" customHeight="false" outlineLevel="0" collapsed="false">
      <c r="A26" s="124"/>
      <c r="B26" s="164"/>
      <c r="C26" s="165"/>
      <c r="D26" s="165"/>
      <c r="E26" s="166"/>
      <c r="F26" s="165"/>
      <c r="G26" s="165"/>
      <c r="H26" s="165" t="n">
        <f aca="false">G26*0.1875</f>
        <v>0</v>
      </c>
      <c r="I26" s="165"/>
      <c r="J26" s="165"/>
      <c r="K26" s="166"/>
      <c r="L26" s="165"/>
      <c r="M26" s="165"/>
      <c r="N26" s="165" t="n">
        <f aca="false">M26*0.1875</f>
        <v>0</v>
      </c>
      <c r="O26" s="167"/>
      <c r="P26" s="165"/>
      <c r="Q26" s="166"/>
      <c r="R26" s="165"/>
      <c r="S26" s="165"/>
      <c r="T26" s="165" t="n">
        <f aca="false">S26*0.1875</f>
        <v>0</v>
      </c>
      <c r="U26" s="166" t="n">
        <f aca="false">+Q26+E26+K26-0.125*D26-0.125*J26-0.125*P26-H26-N26-T26</f>
        <v>0</v>
      </c>
      <c r="V26" s="165" t="n">
        <f aca="false">IF(W26=1,100,IF(W26=2,99,IF(W26=3,98,IF(W26=4,97,IF(W26=5,96,IF(W26=6,95,IF(W26=7,94,IF(W26=8,93,0))))))))</f>
        <v>0</v>
      </c>
      <c r="W26" s="165"/>
      <c r="X26" s="114" t="n">
        <f aca="false">+V26+B26</f>
        <v>0</v>
      </c>
    </row>
    <row r="27" s="168" customFormat="true" ht="14.25" hidden="false" customHeight="false" outlineLevel="0" collapsed="false">
      <c r="A27" s="123"/>
      <c r="B27" s="173"/>
      <c r="C27" s="170"/>
      <c r="D27" s="170"/>
      <c r="E27" s="171"/>
      <c r="F27" s="170"/>
      <c r="G27" s="170"/>
      <c r="H27" s="170" t="n">
        <f aca="false">G27*0.1875</f>
        <v>0</v>
      </c>
      <c r="I27" s="170"/>
      <c r="J27" s="170"/>
      <c r="K27" s="171"/>
      <c r="L27" s="170"/>
      <c r="M27" s="170"/>
      <c r="N27" s="170" t="n">
        <f aca="false">M27*0.1875</f>
        <v>0</v>
      </c>
      <c r="O27" s="172"/>
      <c r="P27" s="170"/>
      <c r="Q27" s="171"/>
      <c r="R27" s="170"/>
      <c r="S27" s="170"/>
      <c r="T27" s="170" t="n">
        <f aca="false">S27*0.1875</f>
        <v>0</v>
      </c>
      <c r="U27" s="171" t="n">
        <f aca="false">+Q27+E27+K27-0.125*D27-0.125*J27-0.125*P27-H27-N27-T27</f>
        <v>0</v>
      </c>
      <c r="V27" s="170" t="n">
        <f aca="false">IF(W27=1,100,IF(W27=2,99,IF(W27=3,98,IF(W27=4,97,IF(W27=5,96,IF(W27=6,95,IF(W27=7,94,IF(W27=8,93,0))))))))</f>
        <v>0</v>
      </c>
      <c r="W27" s="170"/>
      <c r="X27" s="102" t="n">
        <f aca="false">+V27+B27</f>
        <v>0</v>
      </c>
    </row>
    <row r="28" s="168" customFormat="true" ht="14.25" hidden="false" customHeight="false" outlineLevel="0" collapsed="false">
      <c r="A28" s="124"/>
      <c r="B28" s="164"/>
      <c r="C28" s="165"/>
      <c r="D28" s="165"/>
      <c r="E28" s="166"/>
      <c r="F28" s="165"/>
      <c r="G28" s="165"/>
      <c r="H28" s="165" t="n">
        <f aca="false">G28*0.1875</f>
        <v>0</v>
      </c>
      <c r="I28" s="165"/>
      <c r="J28" s="165"/>
      <c r="K28" s="166"/>
      <c r="L28" s="165"/>
      <c r="M28" s="165"/>
      <c r="N28" s="165" t="n">
        <f aca="false">M28*0.1875</f>
        <v>0</v>
      </c>
      <c r="O28" s="167"/>
      <c r="P28" s="165"/>
      <c r="Q28" s="166"/>
      <c r="R28" s="165"/>
      <c r="S28" s="165"/>
      <c r="T28" s="165" t="n">
        <f aca="false">S28*0.1875</f>
        <v>0</v>
      </c>
      <c r="U28" s="166" t="n">
        <f aca="false">+Q28+E28+K28-0.125*D28-0.125*J28-0.125*P28-H28-N28-T28</f>
        <v>0</v>
      </c>
      <c r="V28" s="165" t="n">
        <f aca="false">IF(W28=1,100,IF(W28=2,99,IF(W28=3,98,IF(W28=4,97,IF(W28=5,96,IF(W28=6,95,IF(W28=7,94,IF(W28=8,93,0))))))))</f>
        <v>0</v>
      </c>
      <c r="W28" s="165"/>
      <c r="X28" s="114" t="n">
        <f aca="false">+V28+B28</f>
        <v>0</v>
      </c>
    </row>
    <row r="29" s="168" customFormat="true" ht="14.25" hidden="false" customHeight="false" outlineLevel="0" collapsed="false">
      <c r="A29" s="123"/>
      <c r="B29" s="173"/>
      <c r="C29" s="170"/>
      <c r="D29" s="170"/>
      <c r="E29" s="171"/>
      <c r="F29" s="170"/>
      <c r="G29" s="170"/>
      <c r="H29" s="170" t="n">
        <f aca="false">G29*0.1875</f>
        <v>0</v>
      </c>
      <c r="I29" s="170"/>
      <c r="J29" s="170"/>
      <c r="K29" s="171"/>
      <c r="L29" s="170"/>
      <c r="M29" s="170"/>
      <c r="N29" s="170" t="n">
        <f aca="false">M29*0.1875</f>
        <v>0</v>
      </c>
      <c r="O29" s="172"/>
      <c r="P29" s="170"/>
      <c r="Q29" s="171"/>
      <c r="R29" s="170"/>
      <c r="S29" s="170"/>
      <c r="T29" s="170" t="n">
        <f aca="false">S29*0.1875</f>
        <v>0</v>
      </c>
      <c r="U29" s="171" t="n">
        <f aca="false">+Q29+E29+K29-0.125*D29-0.125*J29-0.125*P29-H29-N29-T29</f>
        <v>0</v>
      </c>
      <c r="V29" s="170" t="n">
        <f aca="false">IF(W29=1,100,IF(W29=2,99,IF(W29=3,98,IF(W29=4,97,IF(W29=5,96,IF(W29=6,95,IF(W29=7,94,IF(W29=8,93,0))))))))</f>
        <v>0</v>
      </c>
      <c r="W29" s="170"/>
      <c r="X29" s="102" t="n">
        <f aca="false">+V29+B29</f>
        <v>0</v>
      </c>
    </row>
    <row r="30" s="168" customFormat="true" ht="14.25" hidden="false" customHeight="false" outlineLevel="0" collapsed="false">
      <c r="A30" s="124"/>
      <c r="B30" s="164"/>
      <c r="C30" s="165"/>
      <c r="D30" s="165"/>
      <c r="E30" s="166"/>
      <c r="F30" s="165"/>
      <c r="G30" s="165"/>
      <c r="H30" s="165" t="n">
        <f aca="false">G30*0.1875</f>
        <v>0</v>
      </c>
      <c r="I30" s="165"/>
      <c r="J30" s="165"/>
      <c r="K30" s="166"/>
      <c r="L30" s="165"/>
      <c r="M30" s="165"/>
      <c r="N30" s="165" t="n">
        <f aca="false">M30*0.1875</f>
        <v>0</v>
      </c>
      <c r="O30" s="167"/>
      <c r="P30" s="165"/>
      <c r="Q30" s="166"/>
      <c r="R30" s="165"/>
      <c r="S30" s="165"/>
      <c r="T30" s="165" t="n">
        <f aca="false">S30*0.1875</f>
        <v>0</v>
      </c>
      <c r="U30" s="166" t="n">
        <f aca="false">+Q30+E30+K30-0.125*D30-0.125*J30-0.125*P30-H30-N30-T30</f>
        <v>0</v>
      </c>
      <c r="V30" s="165" t="n">
        <f aca="false">IF(W30=1,100,IF(W30=2,99,IF(W30=3,98,IF(W30=4,97,IF(W30=5,96,IF(W30=6,95,IF(W30=7,94,IF(W30=8,93,0))))))))</f>
        <v>0</v>
      </c>
      <c r="W30" s="165"/>
      <c r="X30" s="114" t="n">
        <f aca="false">+V30+B30</f>
        <v>0</v>
      </c>
    </row>
    <row r="31" s="168" customFormat="true" ht="14.25" hidden="false" customHeight="false" outlineLevel="0" collapsed="false">
      <c r="A31" s="123"/>
      <c r="B31" s="173"/>
      <c r="C31" s="170"/>
      <c r="D31" s="170"/>
      <c r="E31" s="171"/>
      <c r="F31" s="170"/>
      <c r="G31" s="170"/>
      <c r="H31" s="170" t="n">
        <f aca="false">G31*0.1875</f>
        <v>0</v>
      </c>
      <c r="I31" s="170"/>
      <c r="J31" s="170"/>
      <c r="K31" s="171"/>
      <c r="L31" s="170"/>
      <c r="M31" s="170"/>
      <c r="N31" s="170" t="n">
        <f aca="false">M31*0.1875</f>
        <v>0</v>
      </c>
      <c r="O31" s="172"/>
      <c r="P31" s="170"/>
      <c r="Q31" s="171"/>
      <c r="R31" s="170"/>
      <c r="S31" s="170"/>
      <c r="T31" s="170" t="n">
        <f aca="false">S31*0.1875</f>
        <v>0</v>
      </c>
      <c r="U31" s="171" t="n">
        <f aca="false">+Q31+E31+K31-0.125*D31-0.125*J31-0.125*P31-H31-N31-T31</f>
        <v>0</v>
      </c>
      <c r="V31" s="170" t="n">
        <f aca="false">IF(W31=1,100,IF(W31=2,99,IF(W31=3,98,IF(W31=4,97,IF(W31=5,96,IF(W31=6,95,IF(W31=7,94,IF(W31=8,93,0))))))))</f>
        <v>0</v>
      </c>
      <c r="W31" s="170"/>
      <c r="X31" s="102" t="n">
        <f aca="false">+V31+B31</f>
        <v>0</v>
      </c>
    </row>
    <row r="32" s="168" customFormat="true" ht="14.25" hidden="false" customHeight="false" outlineLevel="0" collapsed="false">
      <c r="A32" s="124"/>
      <c r="B32" s="164"/>
      <c r="C32" s="165"/>
      <c r="D32" s="165"/>
      <c r="E32" s="166"/>
      <c r="F32" s="165"/>
      <c r="G32" s="165"/>
      <c r="H32" s="165" t="n">
        <f aca="false">G32*0.1875</f>
        <v>0</v>
      </c>
      <c r="I32" s="165"/>
      <c r="J32" s="165"/>
      <c r="K32" s="166"/>
      <c r="L32" s="165"/>
      <c r="M32" s="165"/>
      <c r="N32" s="165" t="n">
        <f aca="false">M32*0.1875</f>
        <v>0</v>
      </c>
      <c r="O32" s="167"/>
      <c r="P32" s="165"/>
      <c r="Q32" s="166"/>
      <c r="R32" s="165"/>
      <c r="S32" s="165"/>
      <c r="T32" s="165" t="n">
        <f aca="false">S32*0.1875</f>
        <v>0</v>
      </c>
      <c r="U32" s="166" t="n">
        <f aca="false">+Q32+E32+K32-0.125*D32-0.125*J32-0.125*P32-H32-N32-T32</f>
        <v>0</v>
      </c>
      <c r="V32" s="165" t="n">
        <f aca="false">IF(W32=1,100,IF(W32=2,99,IF(W32=3,98,IF(W32=4,97,IF(W32=5,96,IF(W32=6,95,IF(W32=7,94,IF(W32=8,93,0))))))))</f>
        <v>0</v>
      </c>
      <c r="W32" s="165"/>
      <c r="X32" s="114" t="n">
        <f aca="false">+V32+B32</f>
        <v>0</v>
      </c>
    </row>
    <row r="33" customFormat="false" ht="14.25" hidden="false" customHeight="false" outlineLevel="0" collapsed="false">
      <c r="A33" s="123"/>
      <c r="B33" s="173"/>
      <c r="C33" s="170"/>
      <c r="D33" s="170"/>
      <c r="E33" s="171"/>
      <c r="F33" s="170"/>
      <c r="G33" s="170"/>
      <c r="H33" s="170" t="n">
        <f aca="false">G33*0.1875</f>
        <v>0</v>
      </c>
      <c r="I33" s="170"/>
      <c r="J33" s="170"/>
      <c r="K33" s="171"/>
      <c r="L33" s="170"/>
      <c r="M33" s="170"/>
      <c r="N33" s="170" t="n">
        <f aca="false">M33*0.1875</f>
        <v>0</v>
      </c>
      <c r="O33" s="172"/>
      <c r="P33" s="170"/>
      <c r="Q33" s="171"/>
      <c r="R33" s="170"/>
      <c r="S33" s="170"/>
      <c r="T33" s="170" t="n">
        <f aca="false">S33*0.1875</f>
        <v>0</v>
      </c>
      <c r="U33" s="171" t="n">
        <f aca="false">+Q33+E33+K33-0.125*D33-0.125*J33-0.125*P33-H33-N33-T33</f>
        <v>0</v>
      </c>
      <c r="V33" s="170" t="n">
        <f aca="false">IF(W33=1,100,IF(W33=2,99,IF(W33=3,98,IF(W33=4,97,IF(W33=5,96,IF(W33=6,95,IF(W33=7,94,IF(W33=8,93,0))))))))</f>
        <v>0</v>
      </c>
      <c r="W33" s="170"/>
      <c r="X33" s="102" t="n">
        <f aca="false">+V33+B33</f>
        <v>0</v>
      </c>
    </row>
    <row r="34" customFormat="false" ht="14.25" hidden="false" customHeight="false" outlineLevel="0" collapsed="false">
      <c r="A34" s="124"/>
      <c r="B34" s="164"/>
      <c r="C34" s="165"/>
      <c r="D34" s="165"/>
      <c r="E34" s="166"/>
      <c r="F34" s="165"/>
      <c r="G34" s="165"/>
      <c r="H34" s="165" t="n">
        <f aca="false">G34*0.1875</f>
        <v>0</v>
      </c>
      <c r="I34" s="165"/>
      <c r="J34" s="165"/>
      <c r="K34" s="166"/>
      <c r="L34" s="165"/>
      <c r="M34" s="165"/>
      <c r="N34" s="165" t="n">
        <f aca="false">M34*0.1875</f>
        <v>0</v>
      </c>
      <c r="O34" s="167"/>
      <c r="P34" s="165"/>
      <c r="Q34" s="166"/>
      <c r="R34" s="165"/>
      <c r="S34" s="165"/>
      <c r="T34" s="165" t="n">
        <f aca="false">S34*0.1875</f>
        <v>0</v>
      </c>
      <c r="U34" s="166" t="n">
        <f aca="false">+Q34+E34+K34-0.125*D34-0.125*J34-0.125*P34-H34-N34-T34</f>
        <v>0</v>
      </c>
      <c r="V34" s="165" t="n">
        <f aca="false">IF(W34=1,100,IF(W34=2,99,IF(W34=3,98,IF(W34=4,97,IF(W34=5,96,IF(W34=6,95,IF(W34=7,94,IF(W34=8,93,0))))))))</f>
        <v>0</v>
      </c>
      <c r="W34" s="165"/>
      <c r="X34" s="114" t="n">
        <f aca="false">+V34+B34</f>
        <v>0</v>
      </c>
    </row>
    <row r="35" customFormat="false" ht="14.25" hidden="false" customHeight="false" outlineLevel="0" collapsed="false">
      <c r="A35" s="123"/>
      <c r="B35" s="175"/>
      <c r="C35" s="102"/>
      <c r="D35" s="102"/>
      <c r="E35" s="176"/>
      <c r="F35" s="176"/>
      <c r="G35" s="102"/>
      <c r="H35" s="102" t="n">
        <f aca="false">G35*0.1875</f>
        <v>0</v>
      </c>
      <c r="I35" s="102"/>
      <c r="J35" s="102"/>
      <c r="K35" s="176"/>
      <c r="L35" s="176"/>
      <c r="M35" s="102"/>
      <c r="N35" s="102" t="n">
        <f aca="false">M35*0.1875</f>
        <v>0</v>
      </c>
      <c r="O35" s="177"/>
      <c r="P35" s="102"/>
      <c r="Q35" s="176"/>
      <c r="R35" s="176"/>
      <c r="S35" s="102"/>
      <c r="T35" s="102" t="n">
        <f aca="false">S35*0.1875</f>
        <v>0</v>
      </c>
      <c r="U35" s="178" t="n">
        <f aca="false">+Q35+E35+K35-0.125*D35-0.125*J35-0.125*P35-H35-N35-T35</f>
        <v>0</v>
      </c>
      <c r="V35" s="179" t="n">
        <f aca="false">IF(W35=1,100,IF(W35=2,99,IF(W35=3,98,IF(W35=4,97,IF(W35=5,96,IF(W35=6,95,IF(W35=7,94,IF(W35=8,93,0))))))))</f>
        <v>0</v>
      </c>
      <c r="W35" s="180"/>
      <c r="X35" s="100" t="n">
        <f aca="false">+V35+B35</f>
        <v>0</v>
      </c>
    </row>
    <row r="36" s="168" customFormat="true" ht="14.25" hidden="false" customHeight="false" outlineLevel="0" collapsed="false">
      <c r="A36" s="124"/>
      <c r="B36" s="164"/>
      <c r="C36" s="165"/>
      <c r="D36" s="165"/>
      <c r="E36" s="166"/>
      <c r="F36" s="165"/>
      <c r="G36" s="165"/>
      <c r="H36" s="165" t="n">
        <f aca="false">G36*0.1875</f>
        <v>0</v>
      </c>
      <c r="I36" s="165"/>
      <c r="J36" s="165"/>
      <c r="K36" s="166"/>
      <c r="L36" s="165"/>
      <c r="M36" s="165"/>
      <c r="N36" s="165" t="n">
        <f aca="false">M36*0.1875</f>
        <v>0</v>
      </c>
      <c r="O36" s="167"/>
      <c r="P36" s="165"/>
      <c r="Q36" s="166"/>
      <c r="R36" s="165"/>
      <c r="S36" s="165"/>
      <c r="T36" s="165" t="n">
        <f aca="false">S36*0.1875</f>
        <v>0</v>
      </c>
      <c r="U36" s="166" t="n">
        <f aca="false">+Q36+E36+K36-0.125*D36-0.125*J36-0.125*P36-H36-N36-T36</f>
        <v>0</v>
      </c>
      <c r="V36" s="165" t="n">
        <f aca="false">IF(W36=1,100,IF(W36=2,99,IF(W36=3,98,IF(W36=4,97,IF(W36=5,96,IF(W36=6,95,IF(W36=7,94,IF(W36=8,93,0))))))))</f>
        <v>0</v>
      </c>
      <c r="W36" s="165"/>
      <c r="X36" s="114" t="n">
        <f aca="false">+V36+B36</f>
        <v>0</v>
      </c>
    </row>
    <row r="37" s="168" customFormat="true" ht="14.25" hidden="false" customHeight="false" outlineLevel="0" collapsed="false">
      <c r="A37" s="123"/>
      <c r="B37" s="173"/>
      <c r="C37" s="170"/>
      <c r="D37" s="170"/>
      <c r="E37" s="171"/>
      <c r="F37" s="170"/>
      <c r="G37" s="170"/>
      <c r="H37" s="170" t="n">
        <f aca="false">G37*0.1875</f>
        <v>0</v>
      </c>
      <c r="I37" s="170"/>
      <c r="J37" s="170"/>
      <c r="K37" s="171"/>
      <c r="L37" s="170"/>
      <c r="M37" s="170"/>
      <c r="N37" s="170" t="n">
        <f aca="false">M37*0.1875</f>
        <v>0</v>
      </c>
      <c r="O37" s="172"/>
      <c r="P37" s="170"/>
      <c r="Q37" s="171"/>
      <c r="R37" s="170"/>
      <c r="S37" s="170"/>
      <c r="T37" s="170" t="n">
        <f aca="false">S37*0.1875</f>
        <v>0</v>
      </c>
      <c r="U37" s="171" t="n">
        <f aca="false">+Q37+E37+K37-0.125*D37-0.125*J37-0.125*P37-H37-N37-T37</f>
        <v>0</v>
      </c>
      <c r="V37" s="170" t="n">
        <f aca="false">IF(W37=1,100,IF(W37=2,99,IF(W37=3,98,IF(W37=4,97,IF(W37=5,96,IF(W37=6,95,IF(W37=7,94,IF(W37=8,93,0))))))))</f>
        <v>0</v>
      </c>
      <c r="W37" s="170"/>
      <c r="X37" s="102" t="n">
        <f aca="false">+V37+B37</f>
        <v>0</v>
      </c>
    </row>
    <row r="38" s="168" customFormat="true" ht="14.25" hidden="false" customHeight="false" outlineLevel="0" collapsed="false">
      <c r="A38" s="124"/>
      <c r="B38" s="164"/>
      <c r="C38" s="165"/>
      <c r="D38" s="165"/>
      <c r="E38" s="166"/>
      <c r="F38" s="165"/>
      <c r="G38" s="165"/>
      <c r="H38" s="165" t="n">
        <f aca="false">G38*0.1875</f>
        <v>0</v>
      </c>
      <c r="I38" s="165"/>
      <c r="J38" s="165"/>
      <c r="K38" s="166"/>
      <c r="L38" s="165"/>
      <c r="M38" s="165"/>
      <c r="N38" s="165" t="n">
        <f aca="false">M38*0.1875</f>
        <v>0</v>
      </c>
      <c r="O38" s="167"/>
      <c r="P38" s="165"/>
      <c r="Q38" s="166"/>
      <c r="R38" s="165"/>
      <c r="S38" s="165"/>
      <c r="T38" s="165" t="n">
        <f aca="false">S38*0.1875</f>
        <v>0</v>
      </c>
      <c r="U38" s="166" t="n">
        <f aca="false">+Q38+E38+K38-0.125*D38-0.125*K38-0.125*P38-H38-N38-T38</f>
        <v>0</v>
      </c>
      <c r="V38" s="165" t="n">
        <f aca="false">IF(W38=1,100,IF(W38=2,99,IF(W38=3,98,IF(W38=4,97,IF(W38=5,96,IF(W38=6,95,IF(W38=7,94,IF(W38=8,93,0))))))))</f>
        <v>0</v>
      </c>
      <c r="W38" s="165"/>
      <c r="X38" s="114" t="n">
        <f aca="false">+V38+B38</f>
        <v>0</v>
      </c>
    </row>
    <row r="39" s="168" customFormat="true" ht="14.25" hidden="false" customHeight="false" outlineLevel="0" collapsed="false">
      <c r="A39" s="123"/>
      <c r="B39" s="173"/>
      <c r="C39" s="170"/>
      <c r="D39" s="170"/>
      <c r="E39" s="171"/>
      <c r="F39" s="170"/>
      <c r="G39" s="170"/>
      <c r="H39" s="170" t="n">
        <f aca="false">G39*0.1875</f>
        <v>0</v>
      </c>
      <c r="I39" s="170"/>
      <c r="J39" s="170"/>
      <c r="K39" s="171"/>
      <c r="L39" s="170"/>
      <c r="M39" s="170"/>
      <c r="N39" s="170" t="n">
        <f aca="false">M39*0.1875</f>
        <v>0</v>
      </c>
      <c r="O39" s="172"/>
      <c r="P39" s="170"/>
      <c r="Q39" s="171"/>
      <c r="R39" s="170"/>
      <c r="S39" s="170"/>
      <c r="T39" s="170" t="n">
        <f aca="false">S39*0.1875</f>
        <v>0</v>
      </c>
      <c r="U39" s="171" t="n">
        <f aca="false">+Q39+E39+K39-0.125*D39-0.125*K39-0.125*P39-H39-N39-T39</f>
        <v>0</v>
      </c>
      <c r="V39" s="170" t="n">
        <f aca="false">IF(W39=1,100,IF(W39=2,99,IF(W39=3,98,IF(W39=4,97,IF(W39=5,96,IF(W39=6,95,IF(W39=7,94,IF(W39=8,93,0))))))))</f>
        <v>0</v>
      </c>
      <c r="W39" s="170"/>
      <c r="X39" s="102" t="n">
        <f aca="false">+V39+B39</f>
        <v>0</v>
      </c>
    </row>
    <row r="40" s="168" customFormat="true" ht="14.25" hidden="false" customHeight="false" outlineLevel="0" collapsed="false">
      <c r="A40" s="124"/>
      <c r="B40" s="164"/>
      <c r="C40" s="165"/>
      <c r="D40" s="165"/>
      <c r="E40" s="166"/>
      <c r="F40" s="165"/>
      <c r="G40" s="165"/>
      <c r="H40" s="165" t="n">
        <f aca="false">G40*0.1875</f>
        <v>0</v>
      </c>
      <c r="I40" s="165"/>
      <c r="J40" s="165"/>
      <c r="K40" s="166"/>
      <c r="L40" s="165"/>
      <c r="M40" s="165"/>
      <c r="N40" s="165" t="n">
        <f aca="false">M40*0.1875</f>
        <v>0</v>
      </c>
      <c r="O40" s="167"/>
      <c r="P40" s="165"/>
      <c r="Q40" s="166"/>
      <c r="R40" s="165"/>
      <c r="S40" s="165"/>
      <c r="T40" s="165" t="n">
        <f aca="false">S40*0.1875</f>
        <v>0</v>
      </c>
      <c r="U40" s="166" t="n">
        <f aca="false">+Q40+E40+K40-0.125*D40-0.125*K40-0.125*P40-H40-N40-T40</f>
        <v>0</v>
      </c>
      <c r="V40" s="165" t="n">
        <f aca="false">IF(W40=1,100,IF(W40=2,99,IF(W40=3,98,IF(W40=4,97,IF(W40=5,96,IF(W40=6,95,IF(W40=7,94,IF(W40=8,93,0))))))))</f>
        <v>0</v>
      </c>
      <c r="W40" s="165"/>
      <c r="X40" s="114" t="n">
        <f aca="false">+V40+B40</f>
        <v>0</v>
      </c>
    </row>
    <row r="41" s="168" customFormat="true" ht="14.25" hidden="false" customHeight="false" outlineLevel="0" collapsed="false">
      <c r="A41" s="123"/>
      <c r="B41" s="173"/>
      <c r="C41" s="170"/>
      <c r="D41" s="170"/>
      <c r="E41" s="171"/>
      <c r="F41" s="170"/>
      <c r="G41" s="170"/>
      <c r="H41" s="170" t="n">
        <f aca="false">G41*0.1875</f>
        <v>0</v>
      </c>
      <c r="I41" s="170"/>
      <c r="J41" s="170"/>
      <c r="K41" s="171"/>
      <c r="L41" s="170"/>
      <c r="M41" s="170"/>
      <c r="N41" s="170" t="n">
        <f aca="false">M41*0.1875</f>
        <v>0</v>
      </c>
      <c r="O41" s="172"/>
      <c r="P41" s="170"/>
      <c r="Q41" s="171"/>
      <c r="R41" s="170"/>
      <c r="S41" s="170"/>
      <c r="T41" s="170" t="n">
        <f aca="false">S41*0.1875</f>
        <v>0</v>
      </c>
      <c r="U41" s="171" t="n">
        <f aca="false">+Q41+E41+K41-0.125*D41-0.125*K41-0.125*P41-H41-N41-T41</f>
        <v>0</v>
      </c>
      <c r="V41" s="170" t="n">
        <f aca="false">IF(W41=1,100,IF(W41=2,99,IF(W41=3,98,IF(W41=4,97,IF(W41=5,96,IF(W41=6,95,IF(W41=7,94,IF(W41=8,93,0))))))))</f>
        <v>0</v>
      </c>
      <c r="W41" s="170"/>
      <c r="X41" s="102" t="n">
        <f aca="false">+V41+B41</f>
        <v>0</v>
      </c>
    </row>
    <row r="42" s="168" customFormat="true" ht="14.25" hidden="false" customHeight="false" outlineLevel="0" collapsed="false">
      <c r="A42" s="124"/>
      <c r="B42" s="164"/>
      <c r="C42" s="165"/>
      <c r="D42" s="165"/>
      <c r="E42" s="166"/>
      <c r="F42" s="165"/>
      <c r="G42" s="165"/>
      <c r="H42" s="165" t="n">
        <f aca="false">G42*0.1875</f>
        <v>0</v>
      </c>
      <c r="I42" s="165"/>
      <c r="J42" s="165"/>
      <c r="K42" s="166"/>
      <c r="L42" s="165"/>
      <c r="M42" s="165"/>
      <c r="N42" s="165" t="n">
        <f aca="false">M42*0.1875</f>
        <v>0</v>
      </c>
      <c r="O42" s="167"/>
      <c r="P42" s="165"/>
      <c r="Q42" s="166"/>
      <c r="R42" s="165"/>
      <c r="S42" s="165"/>
      <c r="T42" s="165" t="n">
        <f aca="false">S42*0.1875</f>
        <v>0</v>
      </c>
      <c r="U42" s="166" t="n">
        <f aca="false">+Q42+E42+K42-0.125*D42-0.125*K42-0.125*P42-H42-N42-T42</f>
        <v>0</v>
      </c>
      <c r="V42" s="165" t="n">
        <f aca="false">IF(W42=1,100,IF(W42=2,99,IF(W42=3,98,IF(W42=4,97,IF(W42=5,96,IF(W42=6,95,IF(W42=7,94,IF(W42=8,93,0))))))))</f>
        <v>0</v>
      </c>
      <c r="W42" s="165"/>
      <c r="X42" s="114" t="n">
        <f aca="false">+V42+B42</f>
        <v>0</v>
      </c>
    </row>
    <row r="43" s="168" customFormat="true" ht="14.25" hidden="false" customHeight="false" outlineLevel="0" collapsed="false">
      <c r="A43" s="123"/>
      <c r="B43" s="173"/>
      <c r="C43" s="170"/>
      <c r="D43" s="170"/>
      <c r="E43" s="171"/>
      <c r="F43" s="170"/>
      <c r="G43" s="170"/>
      <c r="H43" s="170" t="n">
        <f aca="false">G43*0.1875</f>
        <v>0</v>
      </c>
      <c r="I43" s="170"/>
      <c r="J43" s="170"/>
      <c r="K43" s="171"/>
      <c r="L43" s="170"/>
      <c r="M43" s="170"/>
      <c r="N43" s="170" t="n">
        <f aca="false">M43*0.1875</f>
        <v>0</v>
      </c>
      <c r="O43" s="172"/>
      <c r="P43" s="170"/>
      <c r="Q43" s="171"/>
      <c r="R43" s="170"/>
      <c r="S43" s="170"/>
      <c r="T43" s="170" t="n">
        <f aca="false">S43*0.1875</f>
        <v>0</v>
      </c>
      <c r="U43" s="171" t="n">
        <f aca="false">+Q43+E43+K43-0.125*D43-0.125*K43-0.125*P43-H43-N43-T43</f>
        <v>0</v>
      </c>
      <c r="V43" s="170" t="n">
        <f aca="false">IF(W43=1,100,IF(W43=2,99,IF(W43=3,98,IF(W43=4,97,IF(W43=5,96,IF(W43=6,95,IF(W43=7,94,IF(W43=8,93,0))))))))</f>
        <v>0</v>
      </c>
      <c r="W43" s="170"/>
      <c r="X43" s="102" t="n">
        <f aca="false">+V43+B43</f>
        <v>0</v>
      </c>
    </row>
    <row r="44" s="168" customFormat="true" ht="14.25" hidden="false" customHeight="false" outlineLevel="0" collapsed="false">
      <c r="A44" s="124"/>
      <c r="B44" s="164"/>
      <c r="C44" s="165"/>
      <c r="D44" s="165"/>
      <c r="E44" s="166"/>
      <c r="F44" s="165"/>
      <c r="G44" s="165"/>
      <c r="H44" s="165" t="n">
        <f aca="false">G44*0.1875</f>
        <v>0</v>
      </c>
      <c r="I44" s="165"/>
      <c r="J44" s="165"/>
      <c r="K44" s="166"/>
      <c r="L44" s="165"/>
      <c r="M44" s="165"/>
      <c r="N44" s="165" t="n">
        <f aca="false">M44*0.1875</f>
        <v>0</v>
      </c>
      <c r="O44" s="167"/>
      <c r="P44" s="165"/>
      <c r="Q44" s="166"/>
      <c r="R44" s="165"/>
      <c r="S44" s="165"/>
      <c r="T44" s="165" t="n">
        <f aca="false">S44*0.1875</f>
        <v>0</v>
      </c>
      <c r="U44" s="166" t="n">
        <f aca="false">+Q44+E44+K44-0.125*D44-0.125*K44-0.125*P44-H44-N44-T44</f>
        <v>0</v>
      </c>
      <c r="V44" s="165" t="n">
        <f aca="false">IF(W44=1,100,IF(W44=2,99,IF(W44=3,98,IF(W44=4,97,IF(W44=5,96,IF(W44=6,95,IF(W44=7,94,IF(W44=8,93,0))))))))</f>
        <v>0</v>
      </c>
      <c r="W44" s="165"/>
      <c r="X44" s="114" t="n">
        <f aca="false">+V44+B44</f>
        <v>0</v>
      </c>
    </row>
    <row r="45" customFormat="false" ht="14.25" hidden="false" customHeight="false" outlineLevel="0" collapsed="false">
      <c r="A45" s="123"/>
      <c r="B45" s="173"/>
      <c r="C45" s="170"/>
      <c r="D45" s="170"/>
      <c r="E45" s="171"/>
      <c r="F45" s="170"/>
      <c r="G45" s="170"/>
      <c r="H45" s="170" t="n">
        <f aca="false">G45*0.1875</f>
        <v>0</v>
      </c>
      <c r="I45" s="170"/>
      <c r="J45" s="170"/>
      <c r="K45" s="171"/>
      <c r="L45" s="170"/>
      <c r="M45" s="170"/>
      <c r="N45" s="170" t="n">
        <f aca="false">M45*0.1875</f>
        <v>0</v>
      </c>
      <c r="O45" s="172"/>
      <c r="P45" s="170"/>
      <c r="Q45" s="171"/>
      <c r="R45" s="170"/>
      <c r="S45" s="170"/>
      <c r="T45" s="170" t="n">
        <f aca="false">S45*0.1875</f>
        <v>0</v>
      </c>
      <c r="U45" s="171" t="n">
        <f aca="false">+Q45+E45+K45-0.125*D45-0.125*K45-0.125*P45-H45-N45-T45</f>
        <v>0</v>
      </c>
      <c r="V45" s="170" t="n">
        <f aca="false">IF(W45=1,100,IF(W45=2,99,IF(W45=3,98,IF(W45=4,97,IF(W45=5,96,IF(W45=6,95,IF(W45=7,94,IF(W45=8,93,0))))))))</f>
        <v>0</v>
      </c>
      <c r="W45" s="170"/>
      <c r="X45" s="102" t="n">
        <f aca="false">+V45+B45</f>
        <v>0</v>
      </c>
    </row>
    <row r="46" customFormat="false" ht="14.25" hidden="false" customHeight="false" outlineLevel="0" collapsed="false">
      <c r="A46" s="124"/>
      <c r="B46" s="164"/>
      <c r="C46" s="165"/>
      <c r="D46" s="165"/>
      <c r="E46" s="166"/>
      <c r="F46" s="165"/>
      <c r="G46" s="165"/>
      <c r="H46" s="165" t="n">
        <f aca="false">G46*0.1875</f>
        <v>0</v>
      </c>
      <c r="I46" s="165"/>
      <c r="J46" s="165"/>
      <c r="K46" s="166"/>
      <c r="L46" s="165"/>
      <c r="M46" s="165"/>
      <c r="N46" s="165" t="n">
        <f aca="false">M46*0.1875</f>
        <v>0</v>
      </c>
      <c r="O46" s="167"/>
      <c r="P46" s="165"/>
      <c r="Q46" s="166"/>
      <c r="R46" s="165"/>
      <c r="S46" s="165"/>
      <c r="T46" s="165" t="n">
        <f aca="false">S46*0.1875</f>
        <v>0</v>
      </c>
      <c r="U46" s="166" t="n">
        <f aca="false">+Q46+E46+K46-0.125*D46-0.125*K46-0.125*P46-H46-N46-T46</f>
        <v>0</v>
      </c>
      <c r="V46" s="165" t="n">
        <f aca="false">IF(W46=1,100,IF(W46=2,99,IF(W46=3,98,IF(W46=4,97,IF(W46=5,96,IF(W46=6,95,IF(W46=7,94,IF(W46=8,93,0))))))))</f>
        <v>0</v>
      </c>
      <c r="W46" s="165"/>
      <c r="X46" s="114" t="n">
        <f aca="false">+V46+B46</f>
        <v>0</v>
      </c>
    </row>
    <row r="47" customFormat="false" ht="14.25" hidden="false" customHeight="false" outlineLevel="0" collapsed="false">
      <c r="A47" s="123"/>
      <c r="B47" s="175"/>
      <c r="C47" s="102"/>
      <c r="D47" s="102"/>
      <c r="E47" s="176"/>
      <c r="F47" s="176"/>
      <c r="G47" s="102"/>
      <c r="H47" s="102" t="n">
        <f aca="false">G47*0.1875</f>
        <v>0</v>
      </c>
      <c r="I47" s="102"/>
      <c r="J47" s="102"/>
      <c r="K47" s="176"/>
      <c r="L47" s="176"/>
      <c r="M47" s="102"/>
      <c r="N47" s="102" t="n">
        <f aca="false">M47*0.1875</f>
        <v>0</v>
      </c>
      <c r="O47" s="177"/>
      <c r="P47" s="102"/>
      <c r="Q47" s="176"/>
      <c r="R47" s="176"/>
      <c r="S47" s="102"/>
      <c r="T47" s="102" t="n">
        <f aca="false">S47*0.1875</f>
        <v>0</v>
      </c>
      <c r="U47" s="178" t="n">
        <f aca="false">+Q47+E47+K47-0.125*D47-0.125*K47-0.125*P47-H47-N47-T47</f>
        <v>0</v>
      </c>
      <c r="V47" s="179" t="n">
        <f aca="false">IF(W47=1,100,IF(W47=2,99,IF(W47=3,98,IF(W47=4,97,IF(W47=5,96,IF(W47=6,95,IF(W47=7,94,IF(W47=8,93,0))))))))</f>
        <v>0</v>
      </c>
      <c r="W47" s="180"/>
      <c r="X47" s="100" t="n">
        <f aca="false">+V47+B47</f>
        <v>0</v>
      </c>
    </row>
    <row r="48" customFormat="false" ht="15" hidden="false" customHeight="false" outlineLevel="0" collapsed="false">
      <c r="A48" s="123"/>
      <c r="B48" s="175"/>
      <c r="C48" s="102"/>
      <c r="D48" s="102"/>
      <c r="E48" s="176"/>
      <c r="F48" s="176"/>
      <c r="G48" s="102"/>
      <c r="H48" s="102" t="n">
        <f aca="false">G48*0.1875</f>
        <v>0</v>
      </c>
      <c r="I48" s="102"/>
      <c r="J48" s="102"/>
      <c r="K48" s="176"/>
      <c r="L48" s="176"/>
      <c r="M48" s="102"/>
      <c r="N48" s="102" t="n">
        <f aca="false">M48*0.1875</f>
        <v>0</v>
      </c>
      <c r="O48" s="177"/>
      <c r="P48" s="102"/>
      <c r="Q48" s="176"/>
      <c r="R48" s="176"/>
      <c r="S48" s="102"/>
      <c r="T48" s="102" t="n">
        <f aca="false">S48*0.1875</f>
        <v>0</v>
      </c>
      <c r="U48" s="178" t="n">
        <f aca="false">+Q48+E48+K48-0.125*D48-0.125*K48-0.125*P48-H48-N48-T48</f>
        <v>0</v>
      </c>
      <c r="V48" s="179" t="n">
        <f aca="false">IF(W48=1,100,IF(W48=2,99,IF(W48=3,98,IF(W48=4,97,IF(W48=5,96,IF(W48=6,95,IF(W48=7,94,IF(W48=8,93,0))))))))</f>
        <v>0</v>
      </c>
      <c r="W48" s="180"/>
      <c r="X48" s="100" t="n">
        <f aca="false">+V48+B48</f>
        <v>0</v>
      </c>
    </row>
    <row r="49" customFormat="false" ht="12.75" hidden="false" customHeight="false" outlineLevel="0" collapsed="false">
      <c r="A49" s="134" t="s">
        <v>1</v>
      </c>
      <c r="B49" s="138"/>
      <c r="C49" s="135" t="n">
        <f aca="false">SUM(C7:C46)</f>
        <v>0</v>
      </c>
      <c r="D49" s="134"/>
      <c r="E49" s="136" t="n">
        <f aca="false">SUM(E5:E46)</f>
        <v>0</v>
      </c>
      <c r="F49" s="134"/>
      <c r="G49" s="134"/>
      <c r="H49" s="134"/>
      <c r="I49" s="135" t="n">
        <f aca="false">SUM(I7:I45)</f>
        <v>0</v>
      </c>
      <c r="J49" s="134"/>
      <c r="K49" s="136" t="n">
        <f aca="false">SUM(K7:K45)</f>
        <v>0</v>
      </c>
      <c r="L49" s="134"/>
      <c r="M49" s="134"/>
      <c r="N49" s="134"/>
      <c r="O49" s="135" t="n">
        <f aca="false">SUM(O7:O45)</f>
        <v>0</v>
      </c>
      <c r="P49" s="134"/>
      <c r="Q49" s="136" t="n">
        <f aca="false">SUM(Q7:Q45)</f>
        <v>0</v>
      </c>
      <c r="R49" s="134"/>
      <c r="S49" s="134"/>
      <c r="T49" s="134"/>
      <c r="U49" s="181" t="n">
        <f aca="false">SUM(U7:U45)</f>
        <v>0</v>
      </c>
      <c r="V49" s="134"/>
      <c r="W49" s="138"/>
      <c r="X49" s="134"/>
    </row>
    <row r="51" customFormat="false" ht="13.5" hidden="false" customHeight="false" outlineLevel="0" collapsed="false">
      <c r="A51" s="3" t="s">
        <v>66</v>
      </c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P51" s="0" t="s">
        <v>67</v>
      </c>
      <c r="Q51" s="182"/>
      <c r="R51" s="141"/>
      <c r="S51" s="142"/>
      <c r="T51" s="142"/>
    </row>
    <row r="53" customFormat="false" ht="13.5" hidden="false" customHeight="false" outlineLevel="0" collapsed="false">
      <c r="A53" s="2" t="s">
        <v>68</v>
      </c>
      <c r="B53" s="139"/>
      <c r="C53" s="139"/>
      <c r="D53" s="139"/>
      <c r="E53" s="139"/>
      <c r="F53" s="139"/>
      <c r="G53" s="139"/>
      <c r="H53" s="143"/>
      <c r="I53" s="143"/>
      <c r="J53" s="143"/>
      <c r="K53" s="143"/>
      <c r="L53" s="143"/>
      <c r="M53" s="143"/>
      <c r="N53" s="143"/>
      <c r="O53" s="143"/>
      <c r="P53" s="0" t="s">
        <v>67</v>
      </c>
      <c r="Q53" s="182"/>
      <c r="R53" s="141"/>
      <c r="S53" s="142"/>
      <c r="T53" s="142"/>
    </row>
    <row r="55" customFormat="false" ht="12.75" hidden="false" customHeight="false" outlineLevel="0" collapsed="false">
      <c r="A55" s="3" t="s">
        <v>79</v>
      </c>
      <c r="B55" s="3" t="s">
        <v>80</v>
      </c>
      <c r="E55" s="183"/>
      <c r="K55" s="3"/>
    </row>
    <row r="56" customFormat="false" ht="12.75" hidden="false" customHeight="false" outlineLevel="0" collapsed="false">
      <c r="B56" s="3" t="s">
        <v>81</v>
      </c>
    </row>
  </sheetData>
  <mergeCells count="7">
    <mergeCell ref="A1:X1"/>
    <mergeCell ref="B2:B3"/>
    <mergeCell ref="C2:H2"/>
    <mergeCell ref="I2:N2"/>
    <mergeCell ref="O2:T2"/>
    <mergeCell ref="B51:G51"/>
    <mergeCell ref="B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5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2</v>
      </c>
      <c r="C2" s="78" t="s">
        <v>53</v>
      </c>
      <c r="D2" s="78"/>
      <c r="E2" s="78"/>
      <c r="F2" s="78"/>
      <c r="G2" s="78"/>
      <c r="H2" s="78"/>
      <c r="I2" s="78" t="s">
        <v>54</v>
      </c>
      <c r="J2" s="78"/>
      <c r="K2" s="78"/>
      <c r="L2" s="78"/>
      <c r="M2" s="78"/>
      <c r="N2" s="78"/>
      <c r="O2" s="79" t="s">
        <v>1</v>
      </c>
      <c r="P2" s="80" t="s">
        <v>55</v>
      </c>
      <c r="Q2" s="81" t="s">
        <v>55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6</v>
      </c>
      <c r="D3" s="85" t="s">
        <v>57</v>
      </c>
      <c r="E3" s="85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9" t="s">
        <v>62</v>
      </c>
      <c r="P3" s="90" t="s">
        <v>63</v>
      </c>
      <c r="Q3" s="91" t="s">
        <v>64</v>
      </c>
      <c r="R3" s="92" t="s">
        <v>63</v>
      </c>
    </row>
    <row r="4" customFormat="false" ht="14.25" hidden="false" customHeight="false" outlineLevel="0" collapsed="false">
      <c r="A4" s="93" t="str">
        <f aca="false">'Total for Year'!B4</f>
        <v>Arevalos, Ruben</v>
      </c>
      <c r="B4" s="94" t="n">
        <v>5</v>
      </c>
      <c r="C4" s="95" t="n">
        <v>4</v>
      </c>
      <c r="D4" s="96"/>
      <c r="E4" s="97" t="n">
        <v>9.25</v>
      </c>
      <c r="F4" s="98"/>
      <c r="G4" s="99"/>
      <c r="H4" s="100" t="n">
        <f aca="false">G4*0.1875</f>
        <v>0</v>
      </c>
      <c r="I4" s="95" t="n">
        <v>0</v>
      </c>
      <c r="J4" s="96"/>
      <c r="K4" s="97"/>
      <c r="L4" s="98"/>
      <c r="M4" s="99"/>
      <c r="N4" s="100" t="n">
        <f aca="false">M4*0.1875</f>
        <v>0</v>
      </c>
      <c r="O4" s="101" t="n">
        <f aca="false">K4-0.125*J4+E4-0.125*D4-H4-N4</f>
        <v>9.25</v>
      </c>
      <c r="P4" s="102" t="n">
        <f aca="false">IF(Q4=1,100,IF(Q4=2,99,IF(Q4=3,98,IF(Q4=4,97,IF(Q4=5,96,IF(Q4=6,95,IF(Q4=7,94,IF(Q4=8,93,0))))))))</f>
        <v>96</v>
      </c>
      <c r="Q4" s="103" t="n">
        <v>5</v>
      </c>
      <c r="R4" s="104" t="n">
        <f aca="false">B4+P4</f>
        <v>101</v>
      </c>
    </row>
    <row r="5" customFormat="false" ht="14.25" hidden="false" customHeight="false" outlineLevel="0" collapsed="false">
      <c r="A5" s="105" t="str">
        <f aca="false">'Total for Year'!B5</f>
        <v>Barnes, George</v>
      </c>
      <c r="B5" s="106" t="n">
        <v>5</v>
      </c>
      <c r="C5" s="107" t="n">
        <v>0</v>
      </c>
      <c r="D5" s="108"/>
      <c r="E5" s="109"/>
      <c r="F5" s="110"/>
      <c r="G5" s="111"/>
      <c r="H5" s="112" t="n">
        <f aca="false">G5*0.1875</f>
        <v>0</v>
      </c>
      <c r="I5" s="107" t="n">
        <v>0</v>
      </c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14" t="n">
        <v>76</v>
      </c>
      <c r="Q5" s="115" t="n">
        <v>11</v>
      </c>
      <c r="R5" s="116" t="n">
        <f aca="false">B5+P5</f>
        <v>81</v>
      </c>
    </row>
    <row r="6" customFormat="false" ht="14.25" hidden="false" customHeight="false" outlineLevel="0" collapsed="false">
      <c r="A6" s="117" t="str">
        <f aca="false">'Total for Year'!B6</f>
        <v>Bienhoff, Cal</v>
      </c>
      <c r="B6" s="94" t="n">
        <v>5</v>
      </c>
      <c r="C6" s="95" t="n">
        <v>3</v>
      </c>
      <c r="D6" s="96"/>
      <c r="E6" s="97" t="n">
        <v>7.93</v>
      </c>
      <c r="F6" s="98"/>
      <c r="G6" s="99"/>
      <c r="H6" s="100" t="n">
        <f aca="false">G6*0.1875</f>
        <v>0</v>
      </c>
      <c r="I6" s="95" t="n">
        <v>2</v>
      </c>
      <c r="J6" s="96"/>
      <c r="K6" s="97" t="n">
        <v>5.63</v>
      </c>
      <c r="L6" s="98"/>
      <c r="M6" s="99"/>
      <c r="N6" s="100" t="n">
        <f aca="false">M6*0.1875</f>
        <v>0</v>
      </c>
      <c r="O6" s="101" t="n">
        <f aca="false">K6-0.125*J6+E6-0.125*D6-H6-N6</f>
        <v>13.56</v>
      </c>
      <c r="P6" s="102" t="n">
        <f aca="false">IF(Q6=1,100,IF(Q6=2,99,IF(Q6=3,98,IF(Q6=4,97,IF(Q6=5,96,IF(Q6=6,95,IF(Q6=7,94,IF(Q6=8,93,0))))))))</f>
        <v>97</v>
      </c>
      <c r="Q6" s="118" t="n">
        <v>4</v>
      </c>
      <c r="R6" s="104" t="n">
        <f aca="false">B6+P6</f>
        <v>102</v>
      </c>
    </row>
    <row r="7" customFormat="false" ht="14.25" hidden="false" customHeight="false" outlineLevel="0" collapsed="false">
      <c r="A7" s="119" t="str">
        <f aca="false">'Total for Year'!B7</f>
        <v>Bienhoff, Lyla</v>
      </c>
      <c r="B7" s="106" t="n">
        <v>5</v>
      </c>
      <c r="C7" s="107"/>
      <c r="D7" s="108"/>
      <c r="E7" s="109"/>
      <c r="F7" s="110"/>
      <c r="G7" s="111"/>
      <c r="H7" s="112" t="n">
        <f aca="false">G7*0.1875</f>
        <v>0</v>
      </c>
      <c r="I7" s="107"/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14" t="n">
        <f aca="false">IF(Q7=1,100,IF(Q7=2,99,IF(Q7=3,98,IF(Q7=4,97,IF(Q7=5,96,IF(Q7=6,95,IF(Q7=7,94,IF(Q7=8,93,0))))))))</f>
        <v>0</v>
      </c>
      <c r="Q7" s="115"/>
      <c r="R7" s="116" t="n">
        <f aca="false">B7+P7</f>
        <v>5</v>
      </c>
    </row>
    <row r="8" customFormat="false" ht="14.25" hidden="false" customHeight="false" outlineLevel="0" collapsed="false">
      <c r="A8" s="120" t="str">
        <f aca="false">'Total for Year'!B8</f>
        <v>Brooks, Stefen</v>
      </c>
      <c r="B8" s="94" t="n">
        <v>5</v>
      </c>
      <c r="C8" s="95" t="n">
        <v>5</v>
      </c>
      <c r="D8" s="96"/>
      <c r="E8" s="97" t="n">
        <v>19.93</v>
      </c>
      <c r="F8" s="98" t="n">
        <v>5</v>
      </c>
      <c r="G8" s="99"/>
      <c r="H8" s="100" t="n">
        <f aca="false">G8*0.1875</f>
        <v>0</v>
      </c>
      <c r="I8" s="95" t="n">
        <v>3</v>
      </c>
      <c r="J8" s="96"/>
      <c r="K8" s="97" t="n">
        <v>8.88</v>
      </c>
      <c r="L8" s="98"/>
      <c r="M8" s="99"/>
      <c r="N8" s="100" t="n">
        <f aca="false">M8*0.1875</f>
        <v>0</v>
      </c>
      <c r="O8" s="101" t="n">
        <f aca="false">K8-0.125*J8+E8-0.125*D8-H8-N8</f>
        <v>28.81</v>
      </c>
      <c r="P8" s="102" t="n">
        <f aca="false">IF(Q8=1,100,IF(Q8=2,99,IF(Q8=3,98,IF(Q8=4,97,IF(Q8=5,96,IF(Q8=6,95,IF(Q8=7,94,IF(Q8=8,93,0))))))))</f>
        <v>100</v>
      </c>
      <c r="Q8" s="118" t="n">
        <v>1</v>
      </c>
      <c r="R8" s="104" t="n">
        <f aca="false">B8+P8</f>
        <v>105</v>
      </c>
    </row>
    <row r="9" customFormat="false" ht="14.25" hidden="false" customHeight="false" outlineLevel="0" collapsed="false">
      <c r="A9" s="105" t="str">
        <f aca="false">'Total for Year'!B9</f>
        <v>Christensen, Randy</v>
      </c>
      <c r="B9" s="106" t="n">
        <v>5</v>
      </c>
      <c r="C9" s="107" t="n">
        <v>1</v>
      </c>
      <c r="D9" s="108"/>
      <c r="E9" s="109" t="n">
        <v>1.81</v>
      </c>
      <c r="F9" s="110"/>
      <c r="G9" s="111"/>
      <c r="H9" s="112" t="n">
        <f aca="false">G9*0.1875</f>
        <v>0</v>
      </c>
      <c r="I9" s="107" t="n">
        <v>2</v>
      </c>
      <c r="J9" s="108"/>
      <c r="K9" s="109" t="n">
        <v>5.25</v>
      </c>
      <c r="L9" s="110"/>
      <c r="M9" s="111"/>
      <c r="N9" s="112" t="n">
        <f aca="false">M9*0.1875</f>
        <v>0</v>
      </c>
      <c r="O9" s="113" t="n">
        <f aca="false">K9-0.125*J9+E9-0.125*D9-H9-N9</f>
        <v>7.06</v>
      </c>
      <c r="P9" s="114" t="n">
        <f aca="false">IF(Q9=1,100,IF(Q9=2,99,IF(Q9=3,98,IF(Q9=4,97,IF(Q9=5,96,IF(Q9=6,95,IF(Q9=7,94,IF(Q9=8,93,0))))))))</f>
        <v>95</v>
      </c>
      <c r="Q9" s="115" t="n">
        <v>6</v>
      </c>
      <c r="R9" s="116" t="n">
        <f aca="false">B9+P9</f>
        <v>100</v>
      </c>
    </row>
    <row r="10" customFormat="false" ht="14.25" hidden="false" customHeight="false" outlineLevel="0" collapsed="false">
      <c r="A10" s="120" t="str">
        <f aca="false">'Total for Year'!B10</f>
        <v>Dunlap, Robert</v>
      </c>
      <c r="B10" s="94" t="n">
        <v>5</v>
      </c>
      <c r="C10" s="95" t="n">
        <v>3</v>
      </c>
      <c r="D10" s="96"/>
      <c r="E10" s="97" t="n">
        <v>7.56</v>
      </c>
      <c r="F10" s="98"/>
      <c r="G10" s="99"/>
      <c r="H10" s="100" t="n">
        <f aca="false">G10*0.1875</f>
        <v>0</v>
      </c>
      <c r="I10" s="95" t="n">
        <v>2</v>
      </c>
      <c r="J10" s="96"/>
      <c r="K10" s="97" t="n">
        <v>6.06</v>
      </c>
      <c r="L10" s="98"/>
      <c r="M10" s="99"/>
      <c r="N10" s="100" t="n">
        <f aca="false">M10*0.1875</f>
        <v>0</v>
      </c>
      <c r="O10" s="101" t="n">
        <f aca="false">K10-0.125*J10+E10-0.125*D10-H10-N10</f>
        <v>13.62</v>
      </c>
      <c r="P10" s="102" t="n">
        <f aca="false">IF(Q10=1,100,IF(Q10=2,99,IF(Q10=3,98,IF(Q10=4,97,IF(Q10=5,96,IF(Q10=6,95,IF(Q10=7,94,IF(Q10=8,93,0))))))))</f>
        <v>98</v>
      </c>
      <c r="Q10" s="118" t="n">
        <v>3</v>
      </c>
      <c r="R10" s="104" t="n">
        <f aca="false">B10+P10</f>
        <v>103</v>
      </c>
    </row>
    <row r="11" customFormat="false" ht="14.25" hidden="false" customHeight="false" outlineLevel="0" collapsed="false">
      <c r="A11" s="105" t="str">
        <f aca="false">'Total for Year'!B11</f>
        <v>Dunlap, Travis</v>
      </c>
      <c r="B11" s="106" t="n">
        <v>5</v>
      </c>
      <c r="C11" s="107" t="n">
        <v>0</v>
      </c>
      <c r="D11" s="108"/>
      <c r="E11" s="109"/>
      <c r="F11" s="109"/>
      <c r="G11" s="111"/>
      <c r="H11" s="112" t="n">
        <f aca="false">G11*0.1875</f>
        <v>0</v>
      </c>
      <c r="I11" s="107" t="n">
        <v>0</v>
      </c>
      <c r="J11" s="108"/>
      <c r="K11" s="109"/>
      <c r="L11" s="110"/>
      <c r="M11" s="111"/>
      <c r="N11" s="112" t="n">
        <f aca="false">M11*0.1875</f>
        <v>0</v>
      </c>
      <c r="O11" s="113" t="n">
        <f aca="false">K11-0.125*J11+E11-0.125*D11-H11-N11</f>
        <v>0</v>
      </c>
      <c r="P11" s="114" t="n">
        <v>76</v>
      </c>
      <c r="Q11" s="121" t="n">
        <v>11</v>
      </c>
      <c r="R11" s="116" t="n">
        <f aca="false">B11+P11</f>
        <v>81</v>
      </c>
    </row>
    <row r="12" customFormat="false" ht="14.25" hidden="false" customHeight="false" outlineLevel="0" collapsed="false">
      <c r="A12" s="120" t="str">
        <f aca="false">'Total for Year'!B12</f>
        <v>Flores, Joe</v>
      </c>
      <c r="B12" s="94" t="n">
        <v>5</v>
      </c>
      <c r="C12" s="95" t="n">
        <v>0</v>
      </c>
      <c r="D12" s="96"/>
      <c r="E12" s="97"/>
      <c r="F12" s="98"/>
      <c r="G12" s="99"/>
      <c r="H12" s="100" t="n">
        <f aca="false">G12*0.1875</f>
        <v>0</v>
      </c>
      <c r="I12" s="95" t="n">
        <v>0</v>
      </c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0</v>
      </c>
      <c r="P12" s="102" t="n">
        <v>76</v>
      </c>
      <c r="Q12" s="103" t="n">
        <v>11</v>
      </c>
      <c r="R12" s="122" t="n">
        <f aca="false">B12+P12</f>
        <v>81</v>
      </c>
    </row>
    <row r="13" customFormat="false" ht="14.25" hidden="false" customHeight="false" outlineLevel="0" collapsed="false">
      <c r="A13" s="105" t="str">
        <f aca="false">'Total for Year'!B13</f>
        <v>Johanson, Adam</v>
      </c>
      <c r="B13" s="106" t="n">
        <v>5</v>
      </c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4" t="n">
        <f aca="false">IF(Q13=1,100,IF(Q13=2,99,IF(Q13=3,98,IF(Q13=4,97,IF(Q13=5,96,IF(Q13=6,95,IF(Q13=7,94,IF(Q13=8,93,0))))))))</f>
        <v>0</v>
      </c>
      <c r="Q13" s="121"/>
      <c r="R13" s="116" t="n">
        <f aca="false">B13+P13</f>
        <v>5</v>
      </c>
    </row>
    <row r="14" customFormat="false" ht="14.25" hidden="false" customHeight="false" outlineLevel="0" collapsed="false">
      <c r="A14" s="120" t="str">
        <f aca="false">'Total for Year'!B14</f>
        <v>Karas, Chuck</v>
      </c>
      <c r="B14" s="94" t="n">
        <v>5</v>
      </c>
      <c r="C14" s="95" t="n">
        <v>1</v>
      </c>
      <c r="D14" s="96"/>
      <c r="E14" s="97" t="n">
        <v>4.5</v>
      </c>
      <c r="F14" s="98"/>
      <c r="G14" s="99"/>
      <c r="H14" s="100" t="n">
        <f aca="false">G14*0.1875</f>
        <v>0</v>
      </c>
      <c r="I14" s="95" t="n">
        <v>0</v>
      </c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4.5</v>
      </c>
      <c r="P14" s="102" t="n">
        <f aca="false">IF(Q14=1,100,IF(Q14=2,99,IF(Q14=3,98,IF(Q14=4,97,IF(Q14=5,96,IF(Q14=6,95,IF(Q14=7,94,IF(Q14=8,93,0))))))))</f>
        <v>94</v>
      </c>
      <c r="Q14" s="103" t="n">
        <v>7</v>
      </c>
      <c r="R14" s="104" t="n">
        <f aca="false">B14+P14</f>
        <v>99</v>
      </c>
    </row>
    <row r="15" customFormat="false" ht="14.25" hidden="false" customHeight="false" outlineLevel="0" collapsed="false">
      <c r="A15" s="105" t="str">
        <f aca="false">'Total for Year'!B15</f>
        <v>Kinchen, Mike</v>
      </c>
      <c r="B15" s="106" t="n">
        <v>5</v>
      </c>
      <c r="C15" s="107" t="n">
        <v>1</v>
      </c>
      <c r="D15" s="108"/>
      <c r="E15" s="109" t="n">
        <v>2.06</v>
      </c>
      <c r="F15" s="110"/>
      <c r="G15" s="111"/>
      <c r="H15" s="112" t="n">
        <f aca="false">G15*0.1875</f>
        <v>0</v>
      </c>
      <c r="I15" s="107" t="n">
        <v>0</v>
      </c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2.06</v>
      </c>
      <c r="P15" s="114" t="n">
        <v>91</v>
      </c>
      <c r="Q15" s="121" t="n">
        <v>10</v>
      </c>
      <c r="R15" s="116" t="n">
        <f aca="false">B15+P15</f>
        <v>96</v>
      </c>
    </row>
    <row r="16" customFormat="false" ht="14.25" hidden="false" customHeight="false" outlineLevel="0" collapsed="false">
      <c r="A16" s="123" t="str">
        <f aca="false">'Total for Year'!B16</f>
        <v>Lachenauer, Mark</v>
      </c>
      <c r="B16" s="94" t="n">
        <v>5</v>
      </c>
      <c r="C16" s="95" t="n">
        <v>2</v>
      </c>
      <c r="D16" s="96"/>
      <c r="E16" s="97" t="n">
        <v>4.13</v>
      </c>
      <c r="F16" s="98"/>
      <c r="G16" s="99"/>
      <c r="H16" s="100" t="n">
        <f aca="false">G16*0.1875</f>
        <v>0</v>
      </c>
      <c r="I16" s="95" t="n">
        <v>0</v>
      </c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4.13</v>
      </c>
      <c r="P16" s="102" t="n">
        <f aca="false">IF(Q16=1,100,IF(Q16=2,99,IF(Q16=3,98,IF(Q16=4,97,IF(Q16=5,96,IF(Q16=6,95,IF(Q16=7,94,IF(Q16=8,93,0))))))))</f>
        <v>93</v>
      </c>
      <c r="Q16" s="103" t="n">
        <v>8</v>
      </c>
      <c r="R16" s="104" t="n">
        <f aca="false">B16+P16</f>
        <v>98</v>
      </c>
    </row>
    <row r="17" customFormat="false" ht="14.25" hidden="false" customHeight="false" outlineLevel="0" collapsed="false">
      <c r="A17" s="124" t="str">
        <f aca="false">'Total for Year'!B17</f>
        <v>Leach, Cathy</v>
      </c>
      <c r="B17" s="106" t="n">
        <v>5</v>
      </c>
      <c r="C17" s="107"/>
      <c r="D17" s="108"/>
      <c r="E17" s="109"/>
      <c r="F17" s="110"/>
      <c r="G17" s="111"/>
      <c r="H17" s="112" t="n">
        <f aca="false">G17*0.1875</f>
        <v>0</v>
      </c>
      <c r="I17" s="107"/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0</v>
      </c>
      <c r="P17" s="114" t="n">
        <f aca="false">IF(Q17=1,100,IF(Q17=2,99,IF(Q17=3,98,IF(Q17=4,97,IF(Q17=5,96,IF(Q17=6,95,IF(Q17=7,94,IF(Q17=8,93,0))))))))</f>
        <v>0</v>
      </c>
      <c r="Q17" s="115"/>
      <c r="R17" s="116" t="n">
        <f aca="false">B17+P17</f>
        <v>5</v>
      </c>
    </row>
    <row r="18" customFormat="false" ht="14.25" hidden="false" customHeight="false" outlineLevel="0" collapsed="false">
      <c r="A18" s="123" t="str">
        <f aca="false">'Total for Year'!B18</f>
        <v>Leach, Dan</v>
      </c>
      <c r="B18" s="94" t="n">
        <v>5</v>
      </c>
      <c r="C18" s="95" t="n">
        <v>0</v>
      </c>
      <c r="D18" s="96"/>
      <c r="E18" s="97"/>
      <c r="F18" s="98"/>
      <c r="G18" s="99"/>
      <c r="H18" s="100" t="n">
        <f aca="false">G18*0.1875</f>
        <v>0</v>
      </c>
      <c r="I18" s="95" t="n">
        <v>0</v>
      </c>
      <c r="J18" s="96"/>
      <c r="K18" s="97"/>
      <c r="L18" s="98"/>
      <c r="M18" s="99"/>
      <c r="N18" s="100" t="n">
        <f aca="false">M18*0.1875</f>
        <v>0</v>
      </c>
      <c r="O18" s="101" t="n">
        <f aca="false">K18-0.125*J18+E18-0.125*D18-H18-N18</f>
        <v>0</v>
      </c>
      <c r="P18" s="102" t="n">
        <v>76</v>
      </c>
      <c r="Q18" s="118" t="n">
        <v>11</v>
      </c>
      <c r="R18" s="104" t="n">
        <f aca="false">B18+P18</f>
        <v>81</v>
      </c>
    </row>
    <row r="19" customFormat="false" ht="14.25" hidden="false" customHeight="false" outlineLevel="0" collapsed="false">
      <c r="A19" s="124" t="str">
        <f aca="false">'Total for Year'!B19</f>
        <v>Meder, Bob</v>
      </c>
      <c r="B19" s="106" t="n">
        <v>5</v>
      </c>
      <c r="C19" s="107" t="n">
        <v>0</v>
      </c>
      <c r="D19" s="108"/>
      <c r="E19" s="109"/>
      <c r="F19" s="110"/>
      <c r="G19" s="111"/>
      <c r="H19" s="112" t="n">
        <f aca="false">G19*0.1875</f>
        <v>0</v>
      </c>
      <c r="I19" s="107" t="n">
        <v>1</v>
      </c>
      <c r="J19" s="108"/>
      <c r="K19" s="109" t="n">
        <v>2.63</v>
      </c>
      <c r="L19" s="110"/>
      <c r="M19" s="111"/>
      <c r="N19" s="112" t="n">
        <f aca="false">M19*0.1875</f>
        <v>0</v>
      </c>
      <c r="O19" s="113" t="n">
        <f aca="false">K19-0.125*J19+E19-0.125*D19-H19-N19</f>
        <v>2.63</v>
      </c>
      <c r="P19" s="114" t="n">
        <v>92</v>
      </c>
      <c r="Q19" s="115" t="n">
        <v>9</v>
      </c>
      <c r="R19" s="116" t="n">
        <f aca="false">B19+P19</f>
        <v>97</v>
      </c>
    </row>
    <row r="20" customFormat="false" ht="14.25" hidden="false" customHeight="false" outlineLevel="0" collapsed="false">
      <c r="A20" s="123" t="str">
        <f aca="false">'Total for Year'!B20</f>
        <v>Pauley, Carolyn</v>
      </c>
      <c r="B20" s="94"/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02" t="n">
        <f aca="false">IF(Q20=1,100,IF(Q20=2,99,IF(Q20=3,98,IF(Q20=4,97,IF(Q20=5,96,IF(Q20=6,95,IF(Q20=7,94,IF(Q20=8,93,0))))))))</f>
        <v>0</v>
      </c>
      <c r="Q20" s="118"/>
      <c r="R20" s="122" t="n">
        <f aca="false">B20+P20</f>
        <v>0</v>
      </c>
    </row>
    <row r="21" customFormat="false" ht="14.25" hidden="false" customHeight="false" outlineLevel="0" collapsed="false">
      <c r="A21" s="125" t="str">
        <f aca="false">'Total for Year'!B21</f>
        <v>Pauley, Leo</v>
      </c>
      <c r="B21" s="126"/>
      <c r="C21" s="127"/>
      <c r="D21" s="128"/>
      <c r="E21" s="129"/>
      <c r="F21" s="130"/>
      <c r="G21" s="131"/>
      <c r="H21" s="116" t="n">
        <f aca="false">G21*0.1875</f>
        <v>0</v>
      </c>
      <c r="I21" s="127"/>
      <c r="J21" s="128"/>
      <c r="K21" s="129"/>
      <c r="L21" s="130"/>
      <c r="M21" s="131"/>
      <c r="N21" s="116" t="n">
        <f aca="false">M21*0.1875</f>
        <v>0</v>
      </c>
      <c r="O21" s="113" t="n">
        <f aca="false">K21-0.125*J21+E21-0.125*D21-H21-N21</f>
        <v>0</v>
      </c>
      <c r="P21" s="132" t="n">
        <f aca="false">IF(Q21=1,100,IF(Q21=2,99,IF(Q21=3,98,IF(Q21=4,97,IF(Q21=5,96,IF(Q21=6,95,IF(Q21=7,94,IF(Q21=8,93,0))))))))</f>
        <v>0</v>
      </c>
      <c r="Q21" s="133"/>
      <c r="R21" s="116" t="n">
        <f aca="false">B21+P21</f>
        <v>0</v>
      </c>
    </row>
    <row r="22" customFormat="false" ht="14.25" hidden="false" customHeight="false" outlineLevel="0" collapsed="false">
      <c r="A22" s="123" t="str">
        <f aca="false">'Total for Year'!B22</f>
        <v>Robbins, Mike</v>
      </c>
      <c r="B22" s="94" t="n">
        <v>5</v>
      </c>
      <c r="C22" s="95" t="n">
        <v>5</v>
      </c>
      <c r="D22" s="96"/>
      <c r="E22" s="97" t="n">
        <v>14.56</v>
      </c>
      <c r="F22" s="98"/>
      <c r="G22" s="99"/>
      <c r="H22" s="100" t="n">
        <f aca="false">G22*0.1875</f>
        <v>0</v>
      </c>
      <c r="I22" s="95" t="n">
        <v>2</v>
      </c>
      <c r="J22" s="96"/>
      <c r="K22" s="97" t="n">
        <v>6.31</v>
      </c>
      <c r="L22" s="98"/>
      <c r="M22" s="99"/>
      <c r="N22" s="100" t="n">
        <f aca="false">M22*0.1875</f>
        <v>0</v>
      </c>
      <c r="O22" s="101" t="n">
        <f aca="false">K22-0.125*J22+E22-0.125*D22-H22-N22</f>
        <v>20.87</v>
      </c>
      <c r="P22" s="102" t="n">
        <f aca="false">IF(Q22=1,100,IF(Q22=2,99,IF(Q22=3,98,IF(Q22=4,97,IF(Q22=5,96,IF(Q22=6,95,IF(Q22=7,94,IF(Q22=8,93,0))))))))</f>
        <v>99</v>
      </c>
      <c r="Q22" s="118" t="n">
        <v>2</v>
      </c>
      <c r="R22" s="122" t="n">
        <f aca="false">B22+P22</f>
        <v>104</v>
      </c>
    </row>
    <row r="23" customFormat="false" ht="14.25" hidden="false" customHeight="false" outlineLevel="0" collapsed="false">
      <c r="A23" s="124"/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4" t="n">
        <f aca="false">IF(Q23=1,100,IF(Q23=2,99,IF(Q23=3,98,IF(Q23=4,97,IF(Q23=5,96,IF(Q23=6,95,IF(Q23=7,94,IF(Q23=8,93,0))))))))</f>
        <v>0</v>
      </c>
      <c r="Q23" s="121"/>
      <c r="R23" s="116" t="n">
        <f aca="false">B23+P23</f>
        <v>0</v>
      </c>
    </row>
    <row r="24" customFormat="false" ht="14.25" hidden="false" customHeight="false" outlineLevel="0" collapsed="false">
      <c r="A24" s="123"/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02" t="n">
        <f aca="false">IF(Q24=1,100,IF(Q24=2,99,IF(Q24=3,98,IF(Q24=4,97,IF(Q24=5,96,IF(Q24=6,95,IF(Q24=7,94,IF(Q24=8,93,0))))))))</f>
        <v>0</v>
      </c>
      <c r="Q24" s="103"/>
      <c r="R24" s="104" t="n">
        <f aca="false">B24+P24</f>
        <v>0</v>
      </c>
    </row>
    <row r="25" customFormat="false" ht="14.25" hidden="false" customHeight="false" outlineLevel="0" collapsed="false">
      <c r="A25" s="105"/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14" t="n">
        <f aca="false">IF(Q25=1,100,IF(Q25=2,99,IF(Q25=3,98,IF(Q25=4,97,IF(Q25=5,96,IF(Q25=6,95,IF(Q25=7,94,IF(Q25=8,93,0))))))))</f>
        <v>0</v>
      </c>
      <c r="Q25" s="115"/>
      <c r="R25" s="116" t="n">
        <f aca="false">B25+P25</f>
        <v>0</v>
      </c>
    </row>
    <row r="26" customFormat="false" ht="14.25" hidden="false" customHeight="false" outlineLevel="0" collapsed="false">
      <c r="A26" s="123"/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02" t="n">
        <f aca="false">IF(Q26=1,100,IF(Q26=2,99,IF(Q26=3,98,IF(Q26=4,97,IF(Q26=5,96,IF(Q26=6,95,IF(Q26=7,94,IF(Q26=8,93,0))))))))</f>
        <v>0</v>
      </c>
      <c r="Q26" s="118"/>
      <c r="R26" s="104" t="n">
        <f aca="false">B26+P26</f>
        <v>0</v>
      </c>
    </row>
    <row r="27" customFormat="false" ht="14.25" hidden="false" customHeight="false" outlineLevel="0" collapsed="false">
      <c r="A27" s="124"/>
      <c r="B27" s="106"/>
      <c r="C27" s="107"/>
      <c r="D27" s="108"/>
      <c r="E27" s="109"/>
      <c r="F27" s="110"/>
      <c r="G27" s="111"/>
      <c r="H27" s="112" t="n">
        <f aca="false">G27*0.1875</f>
        <v>0</v>
      </c>
      <c r="I27" s="107"/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0</v>
      </c>
      <c r="P27" s="114" t="n">
        <f aca="false">IF(Q27=1,100,IF(Q27=2,99,IF(Q27=3,98,IF(Q27=4,97,IF(Q27=5,96,IF(Q27=6,95,IF(Q27=7,94,IF(Q27=8,93,0))))))))</f>
        <v>0</v>
      </c>
      <c r="Q27" s="115"/>
      <c r="R27" s="116" t="n">
        <f aca="false">B27+P27</f>
        <v>0</v>
      </c>
    </row>
    <row r="28" customFormat="false" ht="14.25" hidden="false" customHeight="false" outlineLevel="0" collapsed="false">
      <c r="A28" s="123"/>
      <c r="B28" s="94"/>
      <c r="C28" s="95"/>
      <c r="D28" s="96"/>
      <c r="E28" s="97"/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0</v>
      </c>
      <c r="P28" s="102" t="n">
        <f aca="false">IF(Q28=1,100,IF(Q28=2,99,IF(Q28=3,98,IF(Q28=4,97,IF(Q28=5,96,IF(Q28=6,95,IF(Q28=7,94,IF(Q28=8,93,0))))))))</f>
        <v>0</v>
      </c>
      <c r="Q28" s="118"/>
      <c r="R28" s="104" t="n">
        <f aca="false">B28+P28</f>
        <v>0</v>
      </c>
    </row>
    <row r="29" customFormat="false" ht="14.25" hidden="false" customHeight="false" outlineLevel="0" collapsed="false">
      <c r="A29" s="124"/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Q29=1,100,IF(Q29=2,99,IF(Q29=3,98,IF(Q29=4,97,IF(Q29=5,96,IF(Q29=6,95,IF(Q29=7,94,IF(Q29=8,93,0))))))))</f>
        <v>0</v>
      </c>
      <c r="Q29" s="115"/>
      <c r="R29" s="116" t="n">
        <f aca="false">B29+P29</f>
        <v>0</v>
      </c>
    </row>
    <row r="30" customFormat="false" ht="14.25" hidden="false" customHeight="false" outlineLevel="0" collapsed="false">
      <c r="A30" s="123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02" t="n">
        <f aca="false">IF(Q30=1,100,IF(Q30=2,99,IF(Q30=3,98,IF(Q30=4,97,IF(Q30=5,96,IF(Q30=6,95,IF(Q30=7,94,IF(Q30=8,93,0))))))))</f>
        <v>0</v>
      </c>
      <c r="Q30" s="118"/>
      <c r="R30" s="122" t="n">
        <f aca="false">B30+P30</f>
        <v>0</v>
      </c>
    </row>
    <row r="31" customFormat="false" ht="14.25" hidden="false" customHeight="false" outlineLevel="0" collapsed="false">
      <c r="A31" s="125"/>
      <c r="B31" s="126"/>
      <c r="C31" s="127"/>
      <c r="D31" s="128"/>
      <c r="E31" s="129"/>
      <c r="F31" s="130"/>
      <c r="G31" s="131"/>
      <c r="H31" s="116" t="n">
        <f aca="false">G31*0.1875</f>
        <v>0</v>
      </c>
      <c r="I31" s="127"/>
      <c r="J31" s="128"/>
      <c r="K31" s="129"/>
      <c r="L31" s="130"/>
      <c r="M31" s="131"/>
      <c r="N31" s="116" t="n">
        <f aca="false">M31*0.1875</f>
        <v>0</v>
      </c>
      <c r="O31" s="113" t="n">
        <f aca="false">K31-0.125*J31+E31-0.125*D31-H31-N31</f>
        <v>0</v>
      </c>
      <c r="P31" s="132" t="n">
        <f aca="false">IF(Q31=1,100,IF(Q31=2,99,IF(Q31=3,98,IF(Q31=4,97,IF(Q31=5,96,IF(Q31=6,95,IF(Q31=7,94,IF(Q31=8,93,0))))))))</f>
        <v>0</v>
      </c>
      <c r="Q31" s="133"/>
      <c r="R31" s="116" t="n">
        <f aca="false">B31+P31</f>
        <v>0</v>
      </c>
    </row>
    <row r="32" customFormat="false" ht="14.25" hidden="false" customHeight="false" outlineLevel="0" collapsed="false">
      <c r="A32" s="123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02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24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3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02" t="n">
        <f aca="false">IF(Q34=1,100,IF(Q34=2,99,IF(Q34=3,98,IF(Q34=4,97,IF(Q34=5,96,IF(Q34=6,95,IF(Q34=7,94,IF(Q34=8,93,0))))))))</f>
        <v>0</v>
      </c>
      <c r="Q34" s="118"/>
      <c r="R34" s="104" t="n">
        <f aca="false">B34+P34</f>
        <v>0</v>
      </c>
    </row>
    <row r="35" customFormat="false" ht="14.25" hidden="false" customHeight="false" outlineLevel="0" collapsed="false">
      <c r="A35" s="124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3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02" t="n">
        <f aca="false">IF(Q36=1,100,IF(Q36=2,99,IF(Q36=3,98,IF(Q36=4,97,IF(Q36=5,96,IF(Q36=6,95,IF(Q36=7,94,IF(Q36=8,93,0))))))))</f>
        <v>0</v>
      </c>
      <c r="Q36" s="118"/>
      <c r="R36" s="122" t="n">
        <f aca="false">B36+P36</f>
        <v>0</v>
      </c>
    </row>
    <row r="37" customFormat="false" ht="14.25" hidden="false" customHeight="false" outlineLevel="0" collapsed="false">
      <c r="A37" s="125"/>
      <c r="B37" s="126"/>
      <c r="C37" s="127"/>
      <c r="D37" s="128"/>
      <c r="E37" s="129"/>
      <c r="F37" s="130"/>
      <c r="G37" s="131"/>
      <c r="H37" s="116" t="n">
        <f aca="false">G37*0.1875</f>
        <v>0</v>
      </c>
      <c r="I37" s="127"/>
      <c r="J37" s="128"/>
      <c r="K37" s="129"/>
      <c r="L37" s="130"/>
      <c r="M37" s="131"/>
      <c r="N37" s="116" t="n">
        <f aca="false">M37*0.1875</f>
        <v>0</v>
      </c>
      <c r="O37" s="113" t="n">
        <f aca="false">K37+E37</f>
        <v>0</v>
      </c>
      <c r="P37" s="132" t="n">
        <f aca="false">IF(Q37=1,100,IF(Q37=2,99,IF(Q37=3,98,IF(Q37=4,97,IF(Q37=5,96,IF(Q37=6,95,IF(Q37=7,94,IF(Q37=8,93,0))))))))</f>
        <v>0</v>
      </c>
      <c r="Q37" s="133"/>
      <c r="R37" s="116" t="n">
        <f aca="false">B37+P37</f>
        <v>0</v>
      </c>
    </row>
    <row r="38" customFormat="false" ht="14.25" hidden="false" customHeight="false" outlineLevel="0" collapsed="false">
      <c r="A38" s="123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02" t="n">
        <f aca="false">IF(Q38=1,100,IF(Q38=2,99,IF(Q38=3,98,IF(Q38=4,97,IF(Q38=5,96,IF(Q38=6,95,IF(Q38=7,94,IF(Q38=8,93,0))))))))</f>
        <v>0</v>
      </c>
      <c r="Q38" s="118"/>
      <c r="R38" s="122" t="n">
        <f aca="false">B38+P38</f>
        <v>0</v>
      </c>
    </row>
    <row r="39" customFormat="false" ht="14.25" hidden="false" customHeight="false" outlineLevel="0" collapsed="false">
      <c r="A39" s="124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2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21"/>
      <c r="R40" s="116" t="n">
        <f aca="false">B40+P40</f>
        <v>0</v>
      </c>
    </row>
    <row r="41" customFormat="false" ht="12.75" hidden="false" customHeight="false" outlineLevel="0" collapsed="false">
      <c r="A41" s="134" t="s">
        <v>65</v>
      </c>
      <c r="B41" s="134"/>
      <c r="C41" s="135" t="n">
        <f aca="false">SUM(C4:C40)</f>
        <v>25</v>
      </c>
      <c r="D41" s="134"/>
      <c r="E41" s="136" t="n">
        <f aca="false">SUM(E4:E40)</f>
        <v>71.73</v>
      </c>
      <c r="F41" s="134"/>
      <c r="G41" s="134"/>
      <c r="H41" s="134"/>
      <c r="I41" s="135" t="n">
        <f aca="false">SUM(I4:I40)</f>
        <v>12</v>
      </c>
      <c r="J41" s="134"/>
      <c r="K41" s="136" t="n">
        <f aca="false">SUM(K4:K40)</f>
        <v>34.76</v>
      </c>
      <c r="L41" s="134"/>
      <c r="M41" s="134"/>
      <c r="N41" s="134"/>
      <c r="O41" s="137" t="n">
        <f aca="false">SUM(O4:O40)</f>
        <v>106.49</v>
      </c>
      <c r="P41" s="134"/>
      <c r="Q41" s="138"/>
      <c r="R41" s="134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6</v>
      </c>
      <c r="B43" s="139"/>
      <c r="C43" s="139"/>
      <c r="D43" s="139"/>
      <c r="E43" s="139"/>
      <c r="F43" s="139"/>
      <c r="G43" s="139"/>
      <c r="H43" s="140"/>
      <c r="J43" s="0" t="s">
        <v>67</v>
      </c>
      <c r="K43" s="141"/>
      <c r="L43" s="141"/>
      <c r="M43" s="142"/>
      <c r="N43" s="142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3.5" hidden="false" customHeight="false" outlineLevel="0" collapsed="false">
      <c r="A45" s="2" t="s">
        <v>68</v>
      </c>
      <c r="B45" s="139"/>
      <c r="C45" s="139"/>
      <c r="D45" s="139"/>
      <c r="E45" s="139"/>
      <c r="F45" s="139"/>
      <c r="G45" s="139"/>
      <c r="H45" s="143"/>
      <c r="I45" s="143"/>
      <c r="J45" s="0" t="s">
        <v>67</v>
      </c>
      <c r="K45" s="141"/>
      <c r="L45" s="141"/>
      <c r="M45" s="142"/>
      <c r="N45" s="142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6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2</v>
      </c>
      <c r="C2" s="78" t="s">
        <v>53</v>
      </c>
      <c r="D2" s="78"/>
      <c r="E2" s="78"/>
      <c r="F2" s="78"/>
      <c r="G2" s="78"/>
      <c r="H2" s="78"/>
      <c r="I2" s="78" t="s">
        <v>54</v>
      </c>
      <c r="J2" s="78"/>
      <c r="K2" s="78"/>
      <c r="L2" s="78"/>
      <c r="M2" s="78"/>
      <c r="N2" s="78"/>
      <c r="O2" s="79" t="s">
        <v>1</v>
      </c>
      <c r="P2" s="80" t="s">
        <v>55</v>
      </c>
      <c r="Q2" s="81" t="s">
        <v>55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6</v>
      </c>
      <c r="D3" s="85" t="s">
        <v>57</v>
      </c>
      <c r="E3" s="85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9" t="s">
        <v>62</v>
      </c>
      <c r="P3" s="90" t="s">
        <v>63</v>
      </c>
      <c r="Q3" s="91" t="s">
        <v>64</v>
      </c>
      <c r="R3" s="92" t="s">
        <v>63</v>
      </c>
    </row>
    <row r="4" customFormat="false" ht="14.25" hidden="false" customHeight="false" outlineLevel="0" collapsed="false">
      <c r="A4" s="93" t="str">
        <f aca="false">'Total for Year'!B4</f>
        <v>Arevalos, Ruben</v>
      </c>
      <c r="B4" s="94" t="n">
        <v>5</v>
      </c>
      <c r="C4" s="95" t="n">
        <v>1</v>
      </c>
      <c r="D4" s="96"/>
      <c r="E4" s="97" t="n">
        <v>3.69</v>
      </c>
      <c r="F4" s="98"/>
      <c r="G4" s="99"/>
      <c r="H4" s="100" t="n">
        <f aca="false">G4*0.1875</f>
        <v>0</v>
      </c>
      <c r="I4" s="95" t="n">
        <v>2</v>
      </c>
      <c r="J4" s="96"/>
      <c r="K4" s="97" t="n">
        <v>5.5</v>
      </c>
      <c r="L4" s="98"/>
      <c r="M4" s="99"/>
      <c r="N4" s="100" t="n">
        <f aca="false">M4*0.1875</f>
        <v>0</v>
      </c>
      <c r="O4" s="101" t="n">
        <f aca="false">K4-0.125*J4+E4-0.125*D4-H4-N4</f>
        <v>9.19</v>
      </c>
      <c r="P4" s="102" t="n">
        <f aca="false">IF(Q4=1,100,IF(Q4=2,99,IF(Q4=3,98,IF(Q4=4,97,IF(Q4=5,96,IF(Q4=6,95,IF(Q4=7,94,IF(Q4=8,93,0))))))))</f>
        <v>95</v>
      </c>
      <c r="Q4" s="103" t="n">
        <v>6</v>
      </c>
      <c r="R4" s="104" t="n">
        <f aca="false">B4+P4</f>
        <v>100</v>
      </c>
    </row>
    <row r="5" customFormat="false" ht="14.25" hidden="false" customHeight="false" outlineLevel="0" collapsed="false">
      <c r="A5" s="105" t="str">
        <f aca="false">'Total for Year'!B5</f>
        <v>Barnes, George</v>
      </c>
      <c r="B5" s="106" t="n">
        <v>5</v>
      </c>
      <c r="C5" s="107" t="n">
        <v>2</v>
      </c>
      <c r="D5" s="108"/>
      <c r="E5" s="109" t="n">
        <v>5.72</v>
      </c>
      <c r="F5" s="110"/>
      <c r="G5" s="111"/>
      <c r="H5" s="112" t="n">
        <f aca="false">G5*0.1875</f>
        <v>0</v>
      </c>
      <c r="I5" s="107" t="n">
        <v>0</v>
      </c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5.72</v>
      </c>
      <c r="P5" s="114" t="n">
        <v>90</v>
      </c>
      <c r="Q5" s="115" t="n">
        <v>11</v>
      </c>
      <c r="R5" s="116" t="n">
        <f aca="false">B5+P5</f>
        <v>95</v>
      </c>
    </row>
    <row r="6" customFormat="false" ht="14.25" hidden="false" customHeight="false" outlineLevel="0" collapsed="false">
      <c r="A6" s="117" t="str">
        <f aca="false">'Total for Year'!B6</f>
        <v>Bienhoff, Cal</v>
      </c>
      <c r="B6" s="94" t="n">
        <v>5</v>
      </c>
      <c r="C6" s="95" t="n">
        <v>1</v>
      </c>
      <c r="D6" s="96"/>
      <c r="E6" s="97" t="n">
        <v>1.65</v>
      </c>
      <c r="F6" s="98"/>
      <c r="G6" s="99"/>
      <c r="H6" s="100" t="n">
        <f aca="false">G6*0.1875</f>
        <v>0</v>
      </c>
      <c r="I6" s="95" t="n">
        <v>0</v>
      </c>
      <c r="J6" s="96"/>
      <c r="K6" s="97"/>
      <c r="L6" s="98"/>
      <c r="M6" s="99"/>
      <c r="N6" s="100" t="n">
        <f aca="false">M6*0.1875</f>
        <v>0</v>
      </c>
      <c r="O6" s="101" t="n">
        <f aca="false">K6-0.125*J6+E6-0.125*D6-H6-N6</f>
        <v>1.65</v>
      </c>
      <c r="P6" s="102" t="n">
        <v>87</v>
      </c>
      <c r="Q6" s="118" t="n">
        <v>14</v>
      </c>
      <c r="R6" s="104" t="n">
        <f aca="false">B6+P6</f>
        <v>92</v>
      </c>
    </row>
    <row r="7" customFormat="false" ht="14.25" hidden="false" customHeight="false" outlineLevel="0" collapsed="false">
      <c r="A7" s="119" t="str">
        <f aca="false">'Total for Year'!B7</f>
        <v>Bienhoff, Lyla</v>
      </c>
      <c r="B7" s="106" t="n">
        <v>5</v>
      </c>
      <c r="C7" s="107" t="n">
        <v>2</v>
      </c>
      <c r="D7" s="108"/>
      <c r="E7" s="109" t="n">
        <v>6.05</v>
      </c>
      <c r="F7" s="110"/>
      <c r="G7" s="111"/>
      <c r="H7" s="112" t="n">
        <f aca="false">G7*0.1875</f>
        <v>0</v>
      </c>
      <c r="I7" s="107" t="n">
        <v>0</v>
      </c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6.05</v>
      </c>
      <c r="P7" s="114" t="n">
        <v>91</v>
      </c>
      <c r="Q7" s="115" t="n">
        <v>10</v>
      </c>
      <c r="R7" s="116" t="n">
        <f aca="false">B7+P7</f>
        <v>96</v>
      </c>
    </row>
    <row r="8" customFormat="false" ht="14.25" hidden="false" customHeight="false" outlineLevel="0" collapsed="false">
      <c r="A8" s="120" t="str">
        <f aca="false">'Total for Year'!B8</f>
        <v>Brooks, Stefen</v>
      </c>
      <c r="B8" s="94" t="n">
        <v>5</v>
      </c>
      <c r="C8" s="95" t="n">
        <v>3</v>
      </c>
      <c r="D8" s="96" t="n">
        <v>1</v>
      </c>
      <c r="E8" s="97" t="n">
        <v>8.19</v>
      </c>
      <c r="F8" s="98"/>
      <c r="G8" s="99"/>
      <c r="H8" s="100" t="n">
        <f aca="false">G8*0.1875</f>
        <v>0</v>
      </c>
      <c r="I8" s="95" t="n">
        <v>2</v>
      </c>
      <c r="J8" s="96"/>
      <c r="K8" s="97" t="n">
        <v>6.08</v>
      </c>
      <c r="L8" s="98"/>
      <c r="M8" s="99"/>
      <c r="N8" s="100" t="n">
        <f aca="false">M8*0.1875</f>
        <v>0</v>
      </c>
      <c r="O8" s="101" t="n">
        <f aca="false">K8-0.125*J8+E8-0.125*D8-H8-N8</f>
        <v>14.145</v>
      </c>
      <c r="P8" s="102" t="n">
        <f aca="false">IF(Q8=1,100,IF(Q8=2,99,IF(Q8=3,98,IF(Q8=4,97,IF(Q8=5,96,IF(Q8=6,95,IF(Q8=7,94,IF(Q8=8,93,0))))))))</f>
        <v>97</v>
      </c>
      <c r="Q8" s="118" t="n">
        <v>4</v>
      </c>
      <c r="R8" s="104" t="n">
        <f aca="false">B8+P8</f>
        <v>102</v>
      </c>
    </row>
    <row r="9" customFormat="false" ht="14.25" hidden="false" customHeight="false" outlineLevel="0" collapsed="false">
      <c r="A9" s="105" t="str">
        <f aca="false">'Total for Year'!B9</f>
        <v>Christensen, Randy</v>
      </c>
      <c r="B9" s="106" t="n">
        <v>5</v>
      </c>
      <c r="C9" s="107" t="n">
        <v>0</v>
      </c>
      <c r="D9" s="108"/>
      <c r="E9" s="109"/>
      <c r="F9" s="110"/>
      <c r="G9" s="111"/>
      <c r="H9" s="112" t="n">
        <f aca="false">G9*0.1875</f>
        <v>0</v>
      </c>
      <c r="I9" s="107" t="n">
        <v>3</v>
      </c>
      <c r="J9" s="108"/>
      <c r="K9" s="109" t="n">
        <v>8.04</v>
      </c>
      <c r="L9" s="110"/>
      <c r="M9" s="111"/>
      <c r="N9" s="112" t="n">
        <f aca="false">M9*0.1875</f>
        <v>0</v>
      </c>
      <c r="O9" s="113" t="n">
        <f aca="false">K9-0.125*J9+E9-0.125*D9-H9-N9</f>
        <v>8.04</v>
      </c>
      <c r="P9" s="114" t="n">
        <f aca="false">IF(Q9=1,100,IF(Q9=2,99,IF(Q9=3,98,IF(Q9=4,97,IF(Q9=5,96,IF(Q9=6,95,IF(Q9=7,94,IF(Q9=8,93,0))))))))</f>
        <v>93</v>
      </c>
      <c r="Q9" s="115" t="n">
        <v>8</v>
      </c>
      <c r="R9" s="116" t="n">
        <f aca="false">B9+P9</f>
        <v>98</v>
      </c>
    </row>
    <row r="10" customFormat="false" ht="14.25" hidden="false" customHeight="false" outlineLevel="0" collapsed="false">
      <c r="A10" s="120" t="str">
        <f aca="false">'Total for Year'!B10</f>
        <v>Dunlap, Robert</v>
      </c>
      <c r="B10" s="94"/>
      <c r="C10" s="95" t="n">
        <v>2</v>
      </c>
      <c r="D10" s="96"/>
      <c r="E10" s="97" t="n">
        <v>11.71</v>
      </c>
      <c r="F10" s="98" t="n">
        <v>8.66</v>
      </c>
      <c r="G10" s="99"/>
      <c r="H10" s="100" t="n">
        <f aca="false">G10*0.1875</f>
        <v>0</v>
      </c>
      <c r="I10" s="95" t="n">
        <v>4</v>
      </c>
      <c r="J10" s="96"/>
      <c r="K10" s="97" t="n">
        <v>14.81</v>
      </c>
      <c r="L10" s="98"/>
      <c r="M10" s="99"/>
      <c r="N10" s="100" t="n">
        <f aca="false">M10*0.1875</f>
        <v>0</v>
      </c>
      <c r="O10" s="101" t="n">
        <f aca="false">K10-0.125*J10+E10-0.125*D10-H10-N10</f>
        <v>26.52</v>
      </c>
      <c r="P10" s="102" t="n">
        <f aca="false">IF(Q10=1,100,IF(Q10=2,99,IF(Q10=3,98,IF(Q10=4,97,IF(Q10=5,96,IF(Q10=6,95,IF(Q10=7,94,IF(Q10=8,93,0))))))))</f>
        <v>99</v>
      </c>
      <c r="Q10" s="118" t="n">
        <v>2</v>
      </c>
      <c r="R10" s="104" t="n">
        <f aca="false">B10+P10</f>
        <v>99</v>
      </c>
    </row>
    <row r="11" customFormat="false" ht="14.25" hidden="false" customHeight="false" outlineLevel="0" collapsed="false">
      <c r="A11" s="105" t="str">
        <f aca="false">'Total for Year'!B11</f>
        <v>Dunlap, Travis</v>
      </c>
      <c r="B11" s="106" t="n">
        <v>5</v>
      </c>
      <c r="C11" s="107" t="n">
        <v>0</v>
      </c>
      <c r="D11" s="108"/>
      <c r="E11" s="109"/>
      <c r="F11" s="109"/>
      <c r="G11" s="111"/>
      <c r="H11" s="112" t="n">
        <f aca="false">G11*0.1875</f>
        <v>0</v>
      </c>
      <c r="I11" s="107" t="n">
        <v>4</v>
      </c>
      <c r="J11" s="108"/>
      <c r="K11" s="109" t="n">
        <v>9.21</v>
      </c>
      <c r="L11" s="110"/>
      <c r="M11" s="111"/>
      <c r="N11" s="112" t="n">
        <f aca="false">M11*0.1875</f>
        <v>0</v>
      </c>
      <c r="O11" s="113" t="n">
        <f aca="false">K11-0.125*J11+E11-0.125*D11-H11-N11</f>
        <v>9.21</v>
      </c>
      <c r="P11" s="114" t="n">
        <f aca="false">IF(Q11=1,100,IF(Q11=2,99,IF(Q11=3,98,IF(Q11=4,97,IF(Q11=5,96,IF(Q11=6,95,IF(Q11=7,94,IF(Q11=8,93,0))))))))</f>
        <v>96</v>
      </c>
      <c r="Q11" s="121" t="n">
        <v>5</v>
      </c>
      <c r="R11" s="116" t="n">
        <f aca="false">B11+P11</f>
        <v>101</v>
      </c>
    </row>
    <row r="12" customFormat="false" ht="14.25" hidden="false" customHeight="false" outlineLevel="0" collapsed="false">
      <c r="A12" s="120" t="str">
        <f aca="false">'Total for Year'!B12</f>
        <v>Flores, Joe</v>
      </c>
      <c r="B12" s="94" t="n">
        <v>5</v>
      </c>
      <c r="C12" s="95"/>
      <c r="D12" s="96"/>
      <c r="E12" s="97"/>
      <c r="F12" s="98"/>
      <c r="G12" s="99"/>
      <c r="H12" s="100" t="n">
        <f aca="false">G12*0.1875</f>
        <v>0</v>
      </c>
      <c r="I12" s="95"/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0</v>
      </c>
      <c r="P12" s="102" t="n">
        <f aca="false">IF(Q12=1,100,IF(Q12=2,99,IF(Q12=3,98,IF(Q12=4,97,IF(Q12=5,96,IF(Q12=6,95,IF(Q12=7,94,IF(Q12=8,93,0))))))))</f>
        <v>0</v>
      </c>
      <c r="Q12" s="103"/>
      <c r="R12" s="122" t="n">
        <f aca="false">B12+P12</f>
        <v>5</v>
      </c>
    </row>
    <row r="13" customFormat="false" ht="14.25" hidden="false" customHeight="false" outlineLevel="0" collapsed="false">
      <c r="A13" s="105" t="str">
        <f aca="false">'Total for Year'!B13</f>
        <v>Johanson, Adam</v>
      </c>
      <c r="B13" s="106" t="n">
        <v>5</v>
      </c>
      <c r="C13" s="107" t="n">
        <v>3</v>
      </c>
      <c r="D13" s="108"/>
      <c r="E13" s="109" t="n">
        <v>7.57</v>
      </c>
      <c r="F13" s="110"/>
      <c r="G13" s="111"/>
      <c r="H13" s="112" t="n">
        <f aca="false">G13*0.1875</f>
        <v>0</v>
      </c>
      <c r="I13" s="107" t="n">
        <v>0</v>
      </c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7.57</v>
      </c>
      <c r="P13" s="114" t="n">
        <v>92</v>
      </c>
      <c r="Q13" s="121" t="n">
        <v>9</v>
      </c>
      <c r="R13" s="116" t="n">
        <f aca="false">B13+P13</f>
        <v>97</v>
      </c>
    </row>
    <row r="14" customFormat="false" ht="14.25" hidden="false" customHeight="false" outlineLevel="0" collapsed="false">
      <c r="A14" s="120" t="str">
        <f aca="false">'Total for Year'!B14</f>
        <v>Karas, Chuck</v>
      </c>
      <c r="B14" s="94" t="n">
        <v>5</v>
      </c>
      <c r="C14" s="95" t="n">
        <v>0</v>
      </c>
      <c r="D14" s="96"/>
      <c r="E14" s="97"/>
      <c r="F14" s="98"/>
      <c r="G14" s="99"/>
      <c r="H14" s="100" t="n">
        <f aca="false">G14*0.1875</f>
        <v>0</v>
      </c>
      <c r="I14" s="95" t="n">
        <v>1</v>
      </c>
      <c r="J14" s="96"/>
      <c r="K14" s="97" t="n">
        <v>4.08</v>
      </c>
      <c r="L14" s="98"/>
      <c r="M14" s="99"/>
      <c r="N14" s="100" t="n">
        <f aca="false">M14*0.1875</f>
        <v>0</v>
      </c>
      <c r="O14" s="101" t="n">
        <f aca="false">K14-0.125*J14+E14-0.125*D14-H14-N14</f>
        <v>4.08</v>
      </c>
      <c r="P14" s="102" t="n">
        <v>88</v>
      </c>
      <c r="Q14" s="103" t="n">
        <v>13</v>
      </c>
      <c r="R14" s="104" t="n">
        <f aca="false">B14+P14</f>
        <v>93</v>
      </c>
    </row>
    <row r="15" customFormat="false" ht="14.25" hidden="false" customHeight="false" outlineLevel="0" collapsed="false">
      <c r="A15" s="105" t="str">
        <f aca="false">'Total for Year'!B15</f>
        <v>Kinchen, Mike</v>
      </c>
      <c r="B15" s="106" t="n">
        <v>5</v>
      </c>
      <c r="C15" s="107" t="n">
        <v>1</v>
      </c>
      <c r="D15" s="108"/>
      <c r="E15" s="109" t="n">
        <v>2.82</v>
      </c>
      <c r="F15" s="110"/>
      <c r="G15" s="111"/>
      <c r="H15" s="112" t="n">
        <f aca="false">G15*0.1875</f>
        <v>0</v>
      </c>
      <c r="I15" s="107" t="n">
        <v>1</v>
      </c>
      <c r="J15" s="108"/>
      <c r="K15" s="109" t="n">
        <v>5.61</v>
      </c>
      <c r="L15" s="110"/>
      <c r="M15" s="111"/>
      <c r="N15" s="112" t="n">
        <f aca="false">M15*0.1875</f>
        <v>0</v>
      </c>
      <c r="O15" s="113" t="n">
        <f aca="false">K15-0.125*J15+E15-0.125*D15-H15-N15</f>
        <v>8.43</v>
      </c>
      <c r="P15" s="114" t="n">
        <f aca="false">IF(Q15=1,100,IF(Q15=2,99,IF(Q15=3,98,IF(Q15=4,97,IF(Q15=5,96,IF(Q15=6,95,IF(Q15=7,94,IF(Q15=8,93,0))))))))</f>
        <v>94</v>
      </c>
      <c r="Q15" s="121" t="n">
        <v>7</v>
      </c>
      <c r="R15" s="116" t="n">
        <f aca="false">B15+P15</f>
        <v>99</v>
      </c>
    </row>
    <row r="16" customFormat="false" ht="14.25" hidden="false" customHeight="false" outlineLevel="0" collapsed="false">
      <c r="A16" s="123" t="str">
        <f aca="false">'Total for Year'!B16</f>
        <v>Lachenauer, Mark</v>
      </c>
      <c r="B16" s="94" t="n">
        <v>5</v>
      </c>
      <c r="C16" s="95" t="n">
        <v>1</v>
      </c>
      <c r="D16" s="96"/>
      <c r="E16" s="97" t="n">
        <v>2.05</v>
      </c>
      <c r="F16" s="98"/>
      <c r="G16" s="99"/>
      <c r="H16" s="100" t="n">
        <f aca="false">G16*0.1875</f>
        <v>0</v>
      </c>
      <c r="I16" s="95" t="n">
        <v>1</v>
      </c>
      <c r="J16" s="96"/>
      <c r="K16" s="97" t="n">
        <v>2.38</v>
      </c>
      <c r="L16" s="98"/>
      <c r="M16" s="99"/>
      <c r="N16" s="100" t="n">
        <f aca="false">M16*0.1875</f>
        <v>0</v>
      </c>
      <c r="O16" s="101" t="n">
        <f aca="false">K16-0.125*J16+E16-0.125*D16-H16-N16</f>
        <v>4.43</v>
      </c>
      <c r="P16" s="102" t="n">
        <v>89</v>
      </c>
      <c r="Q16" s="103" t="n">
        <v>12</v>
      </c>
      <c r="R16" s="104" t="n">
        <f aca="false">B16+P16</f>
        <v>94</v>
      </c>
    </row>
    <row r="17" customFormat="false" ht="14.25" hidden="false" customHeight="false" outlineLevel="0" collapsed="false">
      <c r="A17" s="124" t="str">
        <f aca="false">'Total for Year'!B17</f>
        <v>Leach, Cathy</v>
      </c>
      <c r="B17" s="106"/>
      <c r="C17" s="107"/>
      <c r="D17" s="108"/>
      <c r="E17" s="109"/>
      <c r="F17" s="110"/>
      <c r="G17" s="111"/>
      <c r="H17" s="112" t="n">
        <f aca="false">G17*0.1875</f>
        <v>0</v>
      </c>
      <c r="I17" s="107"/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0</v>
      </c>
      <c r="P17" s="114" t="n">
        <f aca="false">IF(Q17=1,100,IF(Q17=2,99,IF(Q17=3,98,IF(Q17=4,97,IF(Q17=5,96,IF(Q17=6,95,IF(Q17=7,94,IF(Q17=8,93,0))))))))</f>
        <v>0</v>
      </c>
      <c r="Q17" s="115"/>
      <c r="R17" s="116" t="n">
        <f aca="false">B17+P17</f>
        <v>0</v>
      </c>
    </row>
    <row r="18" customFormat="false" ht="14.25" hidden="false" customHeight="false" outlineLevel="0" collapsed="false">
      <c r="A18" s="123" t="str">
        <f aca="false">'Total for Year'!B18</f>
        <v>Leach, Dan</v>
      </c>
      <c r="B18" s="94" t="n">
        <v>5</v>
      </c>
      <c r="C18" s="95"/>
      <c r="D18" s="96"/>
      <c r="E18" s="97"/>
      <c r="F18" s="98"/>
      <c r="G18" s="99"/>
      <c r="H18" s="100" t="n">
        <f aca="false">G18*0.1875</f>
        <v>0</v>
      </c>
      <c r="I18" s="95"/>
      <c r="J18" s="96"/>
      <c r="K18" s="97"/>
      <c r="L18" s="98"/>
      <c r="M18" s="99"/>
      <c r="N18" s="100" t="n">
        <f aca="false">M18*0.1875</f>
        <v>0</v>
      </c>
      <c r="O18" s="101" t="n">
        <f aca="false">K18-0.125*J18+E18-0.125*D18-H18-N18</f>
        <v>0</v>
      </c>
      <c r="P18" s="102" t="n">
        <f aca="false">IF(Q18=1,100,IF(Q18=2,99,IF(Q18=3,98,IF(Q18=4,97,IF(Q18=5,96,IF(Q18=6,95,IF(Q18=7,94,IF(Q18=8,93,0))))))))</f>
        <v>0</v>
      </c>
      <c r="Q18" s="118"/>
      <c r="R18" s="104" t="n">
        <f aca="false">B18+P18</f>
        <v>5</v>
      </c>
    </row>
    <row r="19" customFormat="false" ht="14.25" hidden="false" customHeight="false" outlineLevel="0" collapsed="false">
      <c r="A19" s="124" t="str">
        <f aca="false">'Total for Year'!B19</f>
        <v>Meder, Bob</v>
      </c>
      <c r="B19" s="106" t="n">
        <v>5</v>
      </c>
      <c r="C19" s="107" t="n">
        <v>3</v>
      </c>
      <c r="D19" s="108"/>
      <c r="E19" s="109" t="n">
        <v>9.01</v>
      </c>
      <c r="F19" s="110"/>
      <c r="G19" s="111"/>
      <c r="H19" s="112" t="n">
        <f aca="false">G19*0.1875</f>
        <v>0</v>
      </c>
      <c r="I19" s="107" t="n">
        <v>1</v>
      </c>
      <c r="J19" s="108"/>
      <c r="K19" s="109" t="n">
        <v>9.96</v>
      </c>
      <c r="L19" s="110" t="n">
        <v>9.96</v>
      </c>
      <c r="M19" s="111"/>
      <c r="N19" s="112" t="n">
        <f aca="false">M19*0.1875</f>
        <v>0</v>
      </c>
      <c r="O19" s="113" t="n">
        <f aca="false">K19-0.125*J19+E19-0.125*D19-H19-N19</f>
        <v>18.97</v>
      </c>
      <c r="P19" s="114" t="n">
        <f aca="false">IF(Q19=1,100,IF(Q19=2,99,IF(Q19=3,98,IF(Q19=4,97,IF(Q19=5,96,IF(Q19=6,95,IF(Q19=7,94,IF(Q19=8,93,0))))))))</f>
        <v>98</v>
      </c>
      <c r="Q19" s="115" t="n">
        <v>3</v>
      </c>
      <c r="R19" s="116" t="n">
        <f aca="false">B19+P19</f>
        <v>103</v>
      </c>
    </row>
    <row r="20" customFormat="false" ht="14.25" hidden="false" customHeight="false" outlineLevel="0" collapsed="false">
      <c r="A20" s="123" t="str">
        <f aca="false">'Total for Year'!B20</f>
        <v>Pauley, Carolyn</v>
      </c>
      <c r="B20" s="94" t="n">
        <v>5</v>
      </c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02" t="n">
        <f aca="false">IF(Q20=1,100,IF(Q20=2,99,IF(Q20=3,98,IF(Q20=4,97,IF(Q20=5,96,IF(Q20=6,95,IF(Q20=7,94,IF(Q20=8,93,0))))))))</f>
        <v>0</v>
      </c>
      <c r="Q20" s="118"/>
      <c r="R20" s="122" t="n">
        <f aca="false">B20+P20</f>
        <v>5</v>
      </c>
    </row>
    <row r="21" customFormat="false" ht="14.25" hidden="false" customHeight="false" outlineLevel="0" collapsed="false">
      <c r="A21" s="125" t="str">
        <f aca="false">'Total for Year'!B21</f>
        <v>Pauley, Leo</v>
      </c>
      <c r="B21" s="126" t="n">
        <v>5</v>
      </c>
      <c r="C21" s="127"/>
      <c r="D21" s="128"/>
      <c r="E21" s="129"/>
      <c r="F21" s="130"/>
      <c r="G21" s="131"/>
      <c r="H21" s="116" t="n">
        <f aca="false">G21*0.1875</f>
        <v>0</v>
      </c>
      <c r="I21" s="127"/>
      <c r="J21" s="128"/>
      <c r="K21" s="129"/>
      <c r="L21" s="130"/>
      <c r="M21" s="131"/>
      <c r="N21" s="116" t="n">
        <f aca="false">M21*0.1875</f>
        <v>0</v>
      </c>
      <c r="O21" s="113" t="n">
        <f aca="false">K21-0.125*J21+E21-0.125*D21-H21-N21</f>
        <v>0</v>
      </c>
      <c r="P21" s="132" t="n">
        <f aca="false">IF(Q21=1,100,IF(Q21=2,99,IF(Q21=3,98,IF(Q21=4,97,IF(Q21=5,96,IF(Q21=6,95,IF(Q21=7,94,IF(Q21=8,93,0))))))))</f>
        <v>0</v>
      </c>
      <c r="Q21" s="133"/>
      <c r="R21" s="116" t="n">
        <f aca="false">B21+P21</f>
        <v>5</v>
      </c>
    </row>
    <row r="22" customFormat="false" ht="14.25" hidden="false" customHeight="false" outlineLevel="0" collapsed="false">
      <c r="A22" s="123" t="str">
        <f aca="false">'Total for Year'!B22</f>
        <v>Robbins, Mike</v>
      </c>
      <c r="B22" s="94"/>
      <c r="C22" s="95" t="n">
        <v>5</v>
      </c>
      <c r="D22" s="96"/>
      <c r="E22" s="97" t="n">
        <v>20.15</v>
      </c>
      <c r="F22" s="98" t="n">
        <v>8.02</v>
      </c>
      <c r="G22" s="99"/>
      <c r="H22" s="100" t="n">
        <f aca="false">G22*0.1875</f>
        <v>0</v>
      </c>
      <c r="I22" s="95" t="n">
        <v>5</v>
      </c>
      <c r="J22" s="96"/>
      <c r="K22" s="97" t="n">
        <v>12.63</v>
      </c>
      <c r="L22" s="98"/>
      <c r="M22" s="99"/>
      <c r="N22" s="100" t="n">
        <f aca="false">M22*0.1875</f>
        <v>0</v>
      </c>
      <c r="O22" s="101" t="n">
        <f aca="false">K22-0.125*J22+E22-0.125*D22-H22-N22</f>
        <v>32.78</v>
      </c>
      <c r="P22" s="102" t="n">
        <f aca="false">IF(Q22=1,100,IF(Q22=2,99,IF(Q22=3,98,IF(Q22=4,97,IF(Q22=5,96,IF(Q22=6,95,IF(Q22=7,94,IF(Q22=8,93,0))))))))</f>
        <v>100</v>
      </c>
      <c r="Q22" s="118" t="n">
        <v>1</v>
      </c>
      <c r="R22" s="122" t="n">
        <f aca="false">B22+P22</f>
        <v>100</v>
      </c>
    </row>
    <row r="23" customFormat="false" ht="14.25" hidden="false" customHeight="false" outlineLevel="0" collapsed="false">
      <c r="A23" s="124"/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4" t="n">
        <f aca="false">IF(Q23=1,100,IF(Q23=2,99,IF(Q23=3,98,IF(Q23=4,97,IF(Q23=5,96,IF(Q23=6,95,IF(Q23=7,94,IF(Q23=8,93,0))))))))</f>
        <v>0</v>
      </c>
      <c r="Q23" s="121"/>
      <c r="R23" s="116" t="n">
        <f aca="false">B23+P23</f>
        <v>0</v>
      </c>
    </row>
    <row r="24" customFormat="false" ht="14.25" hidden="false" customHeight="false" outlineLevel="0" collapsed="false">
      <c r="A24" s="123"/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02" t="n">
        <f aca="false">IF(Q24=1,100,IF(Q24=2,99,IF(Q24=3,98,IF(Q24=4,97,IF(Q24=5,96,IF(Q24=6,95,IF(Q24=7,94,IF(Q24=8,93,0))))))))</f>
        <v>0</v>
      </c>
      <c r="Q24" s="103"/>
      <c r="R24" s="104" t="n">
        <f aca="false">B24+P24</f>
        <v>0</v>
      </c>
    </row>
    <row r="25" customFormat="false" ht="14.25" hidden="false" customHeight="false" outlineLevel="0" collapsed="false">
      <c r="A25" s="105"/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14" t="n">
        <f aca="false">IF(Q25=1,100,IF(Q25=2,99,IF(Q25=3,98,IF(Q25=4,97,IF(Q25=5,96,IF(Q25=6,95,IF(Q25=7,94,IF(Q25=8,93,0))))))))</f>
        <v>0</v>
      </c>
      <c r="Q25" s="115"/>
      <c r="R25" s="116" t="n">
        <f aca="false">B25+P25</f>
        <v>0</v>
      </c>
    </row>
    <row r="26" customFormat="false" ht="14.25" hidden="false" customHeight="false" outlineLevel="0" collapsed="false">
      <c r="A26" s="123"/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02" t="n">
        <f aca="false">IF(Q26=1,100,IF(Q26=2,99,IF(Q26=3,98,IF(Q26=4,97,IF(Q26=5,96,IF(Q26=6,95,IF(Q26=7,94,IF(Q26=8,93,0))))))))</f>
        <v>0</v>
      </c>
      <c r="Q26" s="118"/>
      <c r="R26" s="104" t="n">
        <f aca="false">B26+P26</f>
        <v>0</v>
      </c>
    </row>
    <row r="27" customFormat="false" ht="14.25" hidden="false" customHeight="false" outlineLevel="0" collapsed="false">
      <c r="A27" s="124"/>
      <c r="B27" s="106"/>
      <c r="C27" s="107"/>
      <c r="D27" s="108"/>
      <c r="E27" s="109"/>
      <c r="F27" s="110"/>
      <c r="G27" s="111"/>
      <c r="H27" s="112" t="n">
        <f aca="false">G27*0.1875</f>
        <v>0</v>
      </c>
      <c r="I27" s="107"/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0</v>
      </c>
      <c r="P27" s="114" t="n">
        <f aca="false">IF(Q27=1,100,IF(Q27=2,99,IF(Q27=3,98,IF(Q27=4,97,IF(Q27=5,96,IF(Q27=6,95,IF(Q27=7,94,IF(Q27=8,93,0))))))))</f>
        <v>0</v>
      </c>
      <c r="Q27" s="115"/>
      <c r="R27" s="116" t="n">
        <f aca="false">B27+P27</f>
        <v>0</v>
      </c>
    </row>
    <row r="28" customFormat="false" ht="14.25" hidden="false" customHeight="false" outlineLevel="0" collapsed="false">
      <c r="A28" s="123"/>
      <c r="B28" s="94"/>
      <c r="C28" s="95"/>
      <c r="D28" s="96"/>
      <c r="E28" s="97"/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0</v>
      </c>
      <c r="P28" s="102" t="n">
        <f aca="false">IF(Q28=1,100,IF(Q28=2,99,IF(Q28=3,98,IF(Q28=4,97,IF(Q28=5,96,IF(Q28=6,95,IF(Q28=7,94,IF(Q28=8,93,0))))))))</f>
        <v>0</v>
      </c>
      <c r="Q28" s="118"/>
      <c r="R28" s="104" t="n">
        <f aca="false">B28+P28</f>
        <v>0</v>
      </c>
    </row>
    <row r="29" customFormat="false" ht="14.25" hidden="false" customHeight="false" outlineLevel="0" collapsed="false">
      <c r="A29" s="124"/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Q29=1,100,IF(Q29=2,99,IF(Q29=3,98,IF(Q29=4,97,IF(Q29=5,96,IF(Q29=6,95,IF(Q29=7,94,IF(Q29=8,93,0))))))))</f>
        <v>0</v>
      </c>
      <c r="Q29" s="115"/>
      <c r="R29" s="116" t="n">
        <f aca="false">B29+P29</f>
        <v>0</v>
      </c>
    </row>
    <row r="30" customFormat="false" ht="14.25" hidden="false" customHeight="false" outlineLevel="0" collapsed="false">
      <c r="A30" s="123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02" t="n">
        <f aca="false">IF(Q30=1,100,IF(Q30=2,99,IF(Q30=3,98,IF(Q30=4,97,IF(Q30=5,96,IF(Q30=6,95,IF(Q30=7,94,IF(Q30=8,93,0))))))))</f>
        <v>0</v>
      </c>
      <c r="Q30" s="118"/>
      <c r="R30" s="122" t="n">
        <f aca="false">B30+P30</f>
        <v>0</v>
      </c>
    </row>
    <row r="31" customFormat="false" ht="14.25" hidden="false" customHeight="false" outlineLevel="0" collapsed="false">
      <c r="A31" s="125"/>
      <c r="B31" s="126"/>
      <c r="C31" s="127"/>
      <c r="D31" s="128"/>
      <c r="E31" s="129"/>
      <c r="F31" s="130"/>
      <c r="G31" s="131"/>
      <c r="H31" s="116" t="n">
        <f aca="false">G31*0.1875</f>
        <v>0</v>
      </c>
      <c r="I31" s="127"/>
      <c r="J31" s="128"/>
      <c r="K31" s="129"/>
      <c r="L31" s="130"/>
      <c r="M31" s="131"/>
      <c r="N31" s="116" t="n">
        <f aca="false">M31*0.1875</f>
        <v>0</v>
      </c>
      <c r="O31" s="113" t="n">
        <f aca="false">K31-0.125*J31+E31-0.125*D31-H31-N31</f>
        <v>0</v>
      </c>
      <c r="P31" s="132" t="n">
        <f aca="false">IF(Q31=1,100,IF(Q31=2,99,IF(Q31=3,98,IF(Q31=4,97,IF(Q31=5,96,IF(Q31=6,95,IF(Q31=7,94,IF(Q31=8,93,0))))))))</f>
        <v>0</v>
      </c>
      <c r="Q31" s="133"/>
      <c r="R31" s="116" t="n">
        <f aca="false">B31+P31</f>
        <v>0</v>
      </c>
    </row>
    <row r="32" customFormat="false" ht="14.25" hidden="false" customHeight="false" outlineLevel="0" collapsed="false">
      <c r="A32" s="123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02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24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3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02" t="n">
        <f aca="false">IF(Q34=1,100,IF(Q34=2,99,IF(Q34=3,98,IF(Q34=4,97,IF(Q34=5,96,IF(Q34=6,95,IF(Q34=7,94,IF(Q34=8,93,0))))))))</f>
        <v>0</v>
      </c>
      <c r="Q34" s="118"/>
      <c r="R34" s="104" t="n">
        <f aca="false">B34+P34</f>
        <v>0</v>
      </c>
    </row>
    <row r="35" customFormat="false" ht="14.25" hidden="false" customHeight="false" outlineLevel="0" collapsed="false">
      <c r="A35" s="124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3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02" t="n">
        <f aca="false">IF(Q36=1,100,IF(Q36=2,99,IF(Q36=3,98,IF(Q36=4,97,IF(Q36=5,96,IF(Q36=6,95,IF(Q36=7,94,IF(Q36=8,93,0))))))))</f>
        <v>0</v>
      </c>
      <c r="Q36" s="118"/>
      <c r="R36" s="122" t="n">
        <f aca="false">B36+P36</f>
        <v>0</v>
      </c>
    </row>
    <row r="37" customFormat="false" ht="14.25" hidden="false" customHeight="false" outlineLevel="0" collapsed="false">
      <c r="A37" s="125"/>
      <c r="B37" s="126"/>
      <c r="C37" s="127"/>
      <c r="D37" s="128"/>
      <c r="E37" s="129"/>
      <c r="F37" s="130"/>
      <c r="G37" s="131"/>
      <c r="H37" s="116" t="n">
        <f aca="false">G37*0.1875</f>
        <v>0</v>
      </c>
      <c r="I37" s="127"/>
      <c r="J37" s="128"/>
      <c r="K37" s="129"/>
      <c r="L37" s="130"/>
      <c r="M37" s="131"/>
      <c r="N37" s="116" t="n">
        <f aca="false">M37*0.1875</f>
        <v>0</v>
      </c>
      <c r="O37" s="113" t="n">
        <f aca="false">K37+E37</f>
        <v>0</v>
      </c>
      <c r="P37" s="132" t="n">
        <f aca="false">IF(Q37=1,100,IF(Q37=2,99,IF(Q37=3,98,IF(Q37=4,97,IF(Q37=5,96,IF(Q37=6,95,IF(Q37=7,94,IF(Q37=8,93,0))))))))</f>
        <v>0</v>
      </c>
      <c r="Q37" s="133"/>
      <c r="R37" s="116" t="n">
        <f aca="false">B37+P37</f>
        <v>0</v>
      </c>
    </row>
    <row r="38" customFormat="false" ht="14.25" hidden="false" customHeight="false" outlineLevel="0" collapsed="false">
      <c r="A38" s="123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02" t="n">
        <f aca="false">IF(Q38=1,100,IF(Q38=2,99,IF(Q38=3,98,IF(Q38=4,97,IF(Q38=5,96,IF(Q38=6,95,IF(Q38=7,94,IF(Q38=8,93,0))))))))</f>
        <v>0</v>
      </c>
      <c r="Q38" s="118"/>
      <c r="R38" s="122" t="n">
        <f aca="false">B38+P38</f>
        <v>0</v>
      </c>
    </row>
    <row r="39" customFormat="false" ht="15" hidden="false" customHeight="false" outlineLevel="0" collapsed="false">
      <c r="A39" s="124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21"/>
      <c r="R39" s="116" t="n">
        <f aca="false">B39+P39</f>
        <v>0</v>
      </c>
    </row>
    <row r="40" customFormat="false" ht="12.75" hidden="false" customHeight="false" outlineLevel="0" collapsed="false">
      <c r="A40" s="134" t="s">
        <v>65</v>
      </c>
      <c r="B40" s="134"/>
      <c r="C40" s="135" t="n">
        <f aca="false">SUM(C4:C39)</f>
        <v>24</v>
      </c>
      <c r="D40" s="134"/>
      <c r="E40" s="136" t="n">
        <f aca="false">SUM(E4:E39)</f>
        <v>78.61</v>
      </c>
      <c r="F40" s="134"/>
      <c r="G40" s="134"/>
      <c r="H40" s="134"/>
      <c r="I40" s="135" t="n">
        <f aca="false">SUM(I4:I39)</f>
        <v>24</v>
      </c>
      <c r="J40" s="134"/>
      <c r="K40" s="136" t="n">
        <f aca="false">SUM(K4:K39)</f>
        <v>78.3</v>
      </c>
      <c r="L40" s="134"/>
      <c r="M40" s="134"/>
      <c r="N40" s="134"/>
      <c r="O40" s="137" t="n">
        <f aca="false">SUM(O4:O39)</f>
        <v>156.785</v>
      </c>
      <c r="P40" s="134"/>
      <c r="Q40" s="138"/>
      <c r="R40" s="134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3.5" hidden="false" customHeight="false" outlineLevel="0" collapsed="false">
      <c r="A42" s="3" t="s">
        <v>66</v>
      </c>
      <c r="B42" s="139"/>
      <c r="C42" s="139"/>
      <c r="D42" s="139"/>
      <c r="E42" s="139"/>
      <c r="F42" s="139"/>
      <c r="G42" s="139"/>
      <c r="H42" s="140"/>
      <c r="J42" s="0" t="s">
        <v>67</v>
      </c>
      <c r="K42" s="141"/>
      <c r="L42" s="141"/>
      <c r="M42" s="142"/>
      <c r="N42" s="142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3.5" hidden="false" customHeight="false" outlineLevel="0" collapsed="false">
      <c r="A44" s="2" t="s">
        <v>68</v>
      </c>
      <c r="B44" s="139"/>
      <c r="C44" s="139"/>
      <c r="D44" s="139"/>
      <c r="E44" s="139"/>
      <c r="F44" s="139"/>
      <c r="G44" s="139"/>
      <c r="H44" s="143"/>
      <c r="I44" s="143"/>
      <c r="J44" s="0" t="s">
        <v>67</v>
      </c>
      <c r="K44" s="141"/>
      <c r="L44" s="141"/>
      <c r="M44" s="142"/>
      <c r="N44" s="142"/>
    </row>
    <row r="45" customFormat="false" ht="12.75" hidden="false" customHeight="false" outlineLevel="0" collapsed="false">
      <c r="F45" s="0"/>
      <c r="G45" s="0"/>
      <c r="H45" s="0"/>
      <c r="O45" s="0"/>
      <c r="Q45" s="0"/>
    </row>
    <row r="46" customFormat="false" ht="12.75" hidden="false" customHeight="false" outlineLevel="0" collapsed="false">
      <c r="A46" s="3"/>
      <c r="E46" s="3"/>
    </row>
    <row r="48" customFormat="false" ht="12.75" hidden="false" customHeight="false" outlineLevel="0" collapsed="false">
      <c r="F48" s="0"/>
      <c r="G48" s="0"/>
      <c r="H48" s="0"/>
      <c r="O48" s="0"/>
      <c r="Q48" s="0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A50" s="3"/>
      <c r="E50" s="3"/>
    </row>
    <row r="52" customFormat="false" ht="12.75" hidden="false" customHeight="false" outlineLevel="0" collapsed="false">
      <c r="F52" s="0"/>
      <c r="G52" s="0"/>
      <c r="H52" s="0"/>
      <c r="O52" s="0"/>
      <c r="Q52" s="0"/>
    </row>
    <row r="53" customFormat="false" ht="12.75" hidden="false" customHeight="false" outlineLevel="0" collapsed="false">
      <c r="F53" s="0"/>
      <c r="G53" s="0"/>
      <c r="H53" s="0"/>
      <c r="O53" s="0"/>
      <c r="Q53" s="0"/>
    </row>
  </sheetData>
  <mergeCells count="6">
    <mergeCell ref="A1:R1"/>
    <mergeCell ref="B2:B3"/>
    <mergeCell ref="C2:H2"/>
    <mergeCell ref="I2:N2"/>
    <mergeCell ref="B42:G42"/>
    <mergeCell ref="B44:G44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2</v>
      </c>
      <c r="C2" s="78" t="s">
        <v>53</v>
      </c>
      <c r="D2" s="78"/>
      <c r="E2" s="78"/>
      <c r="F2" s="78"/>
      <c r="G2" s="78"/>
      <c r="H2" s="78"/>
      <c r="I2" s="78" t="s">
        <v>54</v>
      </c>
      <c r="J2" s="78"/>
      <c r="K2" s="78"/>
      <c r="L2" s="78"/>
      <c r="M2" s="78"/>
      <c r="N2" s="78"/>
      <c r="O2" s="79" t="s">
        <v>1</v>
      </c>
      <c r="P2" s="80" t="s">
        <v>55</v>
      </c>
      <c r="Q2" s="81" t="s">
        <v>55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6</v>
      </c>
      <c r="D3" s="85" t="s">
        <v>57</v>
      </c>
      <c r="E3" s="85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9" t="s">
        <v>62</v>
      </c>
      <c r="P3" s="90" t="s">
        <v>63</v>
      </c>
      <c r="Q3" s="91" t="s">
        <v>64</v>
      </c>
      <c r="R3" s="92" t="s">
        <v>63</v>
      </c>
    </row>
    <row r="4" customFormat="false" ht="14.25" hidden="false" customHeight="false" outlineLevel="0" collapsed="false">
      <c r="A4" s="93" t="str">
        <f aca="false">'Total for Year'!B4</f>
        <v>Arevalos, Ruben</v>
      </c>
      <c r="B4" s="94" t="n">
        <v>5</v>
      </c>
      <c r="C4" s="95" t="n">
        <v>2</v>
      </c>
      <c r="D4" s="96"/>
      <c r="E4" s="97" t="n">
        <v>3.04</v>
      </c>
      <c r="F4" s="98"/>
      <c r="G4" s="99"/>
      <c r="H4" s="100" t="n">
        <f aca="false">G4*0.1875</f>
        <v>0</v>
      </c>
      <c r="I4" s="95" t="n">
        <v>0</v>
      </c>
      <c r="J4" s="96"/>
      <c r="K4" s="97"/>
      <c r="L4" s="98"/>
      <c r="M4" s="99"/>
      <c r="N4" s="100" t="n">
        <f aca="false">M4*0.1875</f>
        <v>0</v>
      </c>
      <c r="O4" s="101" t="n">
        <f aca="false">K4-0.125*J4+E4-0.125*D4-H4-N4</f>
        <v>3.04</v>
      </c>
      <c r="P4" s="102" t="n">
        <v>88</v>
      </c>
      <c r="Q4" s="103" t="n">
        <v>13</v>
      </c>
      <c r="R4" s="104" t="n">
        <f aca="false">B4+P4</f>
        <v>93</v>
      </c>
    </row>
    <row r="5" customFormat="false" ht="14.25" hidden="false" customHeight="false" outlineLevel="0" collapsed="false">
      <c r="A5" s="105" t="str">
        <f aca="false">'Total for Year'!B5</f>
        <v>Barnes, George</v>
      </c>
      <c r="B5" s="106" t="n">
        <v>5</v>
      </c>
      <c r="C5" s="107" t="n">
        <v>1</v>
      </c>
      <c r="D5" s="108"/>
      <c r="E5" s="109" t="n">
        <v>1.5</v>
      </c>
      <c r="F5" s="110"/>
      <c r="G5" s="111"/>
      <c r="H5" s="112" t="n">
        <f aca="false">G5*0.1875</f>
        <v>0</v>
      </c>
      <c r="I5" s="107" t="n">
        <v>4</v>
      </c>
      <c r="J5" s="108"/>
      <c r="K5" s="109" t="n">
        <v>10.12</v>
      </c>
      <c r="L5" s="110"/>
      <c r="M5" s="111"/>
      <c r="N5" s="112" t="n">
        <f aca="false">M5*0.1875</f>
        <v>0</v>
      </c>
      <c r="O5" s="113" t="n">
        <f aca="false">K5-0.125*J5+E5-0.125*D5-H5-N5</f>
        <v>11.62</v>
      </c>
      <c r="P5" s="114" t="n">
        <f aca="false">IF(Q5=1,100,IF(Q5=2,99,IF(Q5=3,98,IF(Q5=4,97,IF(Q5=5,96,IF(Q5=6,95,IF(Q5=7,94,IF(Q5=8,93,0))))))))</f>
        <v>96</v>
      </c>
      <c r="Q5" s="115" t="n">
        <v>5</v>
      </c>
      <c r="R5" s="116" t="n">
        <f aca="false">B5+P5</f>
        <v>101</v>
      </c>
    </row>
    <row r="6" customFormat="false" ht="14.25" hidden="false" customHeight="false" outlineLevel="0" collapsed="false">
      <c r="A6" s="117" t="str">
        <f aca="false">'Total for Year'!B6</f>
        <v>Bienhoff, Cal</v>
      </c>
      <c r="B6" s="94" t="n">
        <v>5</v>
      </c>
      <c r="C6" s="95" t="n">
        <v>1</v>
      </c>
      <c r="D6" s="96"/>
      <c r="E6" s="97" t="n">
        <v>1.79</v>
      </c>
      <c r="F6" s="98"/>
      <c r="G6" s="99"/>
      <c r="H6" s="100" t="n">
        <f aca="false">G6*0.1875</f>
        <v>0</v>
      </c>
      <c r="I6" s="95" t="n">
        <v>5</v>
      </c>
      <c r="J6" s="96"/>
      <c r="K6" s="97" t="n">
        <v>8.62</v>
      </c>
      <c r="L6" s="98"/>
      <c r="M6" s="99"/>
      <c r="N6" s="100" t="n">
        <f aca="false">M6*0.1875</f>
        <v>0</v>
      </c>
      <c r="O6" s="101" t="n">
        <f aca="false">K6-0.125*J6+E6-0.125*D6-H6-N6</f>
        <v>10.41</v>
      </c>
      <c r="P6" s="102" t="n">
        <f aca="false">IF(Q6=1,100,IF(Q6=2,99,IF(Q6=3,98,IF(Q6=4,97,IF(Q6=5,96,IF(Q6=6,95,IF(Q6=7,94,IF(Q6=8,93,0))))))))</f>
        <v>94</v>
      </c>
      <c r="Q6" s="118" t="n">
        <v>7</v>
      </c>
      <c r="R6" s="104" t="n">
        <f aca="false">B6+P6</f>
        <v>99</v>
      </c>
    </row>
    <row r="7" customFormat="false" ht="14.25" hidden="false" customHeight="false" outlineLevel="0" collapsed="false">
      <c r="A7" s="119" t="str">
        <f aca="false">'Total for Year'!B7</f>
        <v>Bienhoff, Lyla</v>
      </c>
      <c r="B7" s="106" t="n">
        <v>5</v>
      </c>
      <c r="C7" s="107" t="n">
        <v>3</v>
      </c>
      <c r="D7" s="108"/>
      <c r="E7" s="109" t="n">
        <v>11.23</v>
      </c>
      <c r="F7" s="110" t="n">
        <v>8.1</v>
      </c>
      <c r="G7" s="111"/>
      <c r="H7" s="112" t="n">
        <f aca="false">G7*0.1875</f>
        <v>0</v>
      </c>
      <c r="I7" s="107" t="n">
        <v>0</v>
      </c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11.23</v>
      </c>
      <c r="P7" s="114" t="n">
        <f aca="false">IF(Q7=1,100,IF(Q7=2,99,IF(Q7=3,98,IF(Q7=4,97,IF(Q7=5,96,IF(Q7=6,95,IF(Q7=7,94,IF(Q7=8,93,0))))))))</f>
        <v>95</v>
      </c>
      <c r="Q7" s="115" t="n">
        <v>6</v>
      </c>
      <c r="R7" s="116" t="n">
        <f aca="false">B7+P7</f>
        <v>100</v>
      </c>
    </row>
    <row r="8" customFormat="false" ht="14.25" hidden="false" customHeight="false" outlineLevel="0" collapsed="false">
      <c r="A8" s="120" t="str">
        <f aca="false">'Total for Year'!B8</f>
        <v>Brooks, Stefen</v>
      </c>
      <c r="B8" s="94" t="n">
        <v>5</v>
      </c>
      <c r="C8" s="95" t="n">
        <v>0</v>
      </c>
      <c r="D8" s="96"/>
      <c r="E8" s="97"/>
      <c r="F8" s="98"/>
      <c r="G8" s="99"/>
      <c r="H8" s="100" t="n">
        <f aca="false">G8*0.1875</f>
        <v>0</v>
      </c>
      <c r="I8" s="95" t="n">
        <v>0</v>
      </c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02" t="n">
        <v>72</v>
      </c>
      <c r="Q8" s="118" t="n">
        <v>15</v>
      </c>
      <c r="R8" s="104" t="n">
        <f aca="false">B8+P8</f>
        <v>77</v>
      </c>
    </row>
    <row r="9" customFormat="false" ht="14.25" hidden="false" customHeight="false" outlineLevel="0" collapsed="false">
      <c r="A9" s="105" t="str">
        <f aca="false">'Total for Year'!B9</f>
        <v>Christensen, Randy</v>
      </c>
      <c r="B9" s="106" t="n">
        <v>5</v>
      </c>
      <c r="C9" s="107" t="n">
        <v>1</v>
      </c>
      <c r="D9" s="108"/>
      <c r="E9" s="109" t="n">
        <v>1.52</v>
      </c>
      <c r="F9" s="110"/>
      <c r="G9" s="111"/>
      <c r="H9" s="112" t="n">
        <f aca="false">G9*0.1875</f>
        <v>0</v>
      </c>
      <c r="I9" s="107" t="n">
        <v>1</v>
      </c>
      <c r="J9" s="108"/>
      <c r="K9" s="109" t="n">
        <v>2.03</v>
      </c>
      <c r="L9" s="110"/>
      <c r="M9" s="111"/>
      <c r="N9" s="112" t="n">
        <f aca="false">M9*0.1875</f>
        <v>0</v>
      </c>
      <c r="O9" s="113" t="n">
        <f aca="false">K9-0.125*J9+E9-0.125*D9-H9-N9</f>
        <v>3.55</v>
      </c>
      <c r="P9" s="114" t="n">
        <v>89</v>
      </c>
      <c r="Q9" s="115" t="n">
        <v>12</v>
      </c>
      <c r="R9" s="116" t="n">
        <f aca="false">B9+P9</f>
        <v>94</v>
      </c>
    </row>
    <row r="10" customFormat="false" ht="14.25" hidden="false" customHeight="false" outlineLevel="0" collapsed="false">
      <c r="A10" s="120" t="str">
        <f aca="false">'Total for Year'!B10</f>
        <v>Dunlap, Robert</v>
      </c>
      <c r="B10" s="94" t="n">
        <v>5</v>
      </c>
      <c r="C10" s="95" t="n">
        <v>5</v>
      </c>
      <c r="D10" s="96"/>
      <c r="E10" s="97" t="n">
        <v>11.2</v>
      </c>
      <c r="F10" s="98"/>
      <c r="G10" s="99"/>
      <c r="H10" s="100" t="n">
        <f aca="false">G10*0.1875</f>
        <v>0</v>
      </c>
      <c r="I10" s="95" t="n">
        <v>5</v>
      </c>
      <c r="J10" s="96"/>
      <c r="K10" s="97" t="n">
        <v>17.44</v>
      </c>
      <c r="L10" s="98"/>
      <c r="M10" s="99"/>
      <c r="N10" s="100" t="n">
        <f aca="false">M10*0.1875</f>
        <v>0</v>
      </c>
      <c r="O10" s="101" t="n">
        <f aca="false">K10-0.125*J10+E10-0.125*D10-H10-N10</f>
        <v>28.64</v>
      </c>
      <c r="P10" s="102" t="n">
        <f aca="false">IF(Q10=1,100,IF(Q10=2,99,IF(Q10=3,98,IF(Q10=4,97,IF(Q10=5,96,IF(Q10=6,95,IF(Q10=7,94,IF(Q10=8,93,0))))))))</f>
        <v>100</v>
      </c>
      <c r="Q10" s="118" t="n">
        <v>1</v>
      </c>
      <c r="R10" s="104" t="n">
        <f aca="false">B10+P10</f>
        <v>105</v>
      </c>
    </row>
    <row r="11" customFormat="false" ht="14.25" hidden="false" customHeight="false" outlineLevel="0" collapsed="false">
      <c r="A11" s="105" t="str">
        <f aca="false">'Total for Year'!B11</f>
        <v>Dunlap, Travis</v>
      </c>
      <c r="B11" s="106" t="n">
        <v>5</v>
      </c>
      <c r="C11" s="107" t="n">
        <v>2</v>
      </c>
      <c r="D11" s="108"/>
      <c r="E11" s="109" t="n">
        <v>4.35</v>
      </c>
      <c r="F11" s="109"/>
      <c r="G11" s="111"/>
      <c r="H11" s="112" t="n">
        <f aca="false">G11*0.1875</f>
        <v>0</v>
      </c>
      <c r="I11" s="107" t="n">
        <v>0</v>
      </c>
      <c r="J11" s="108"/>
      <c r="K11" s="109"/>
      <c r="L11" s="110"/>
      <c r="M11" s="111"/>
      <c r="N11" s="112" t="n">
        <f aca="false">M11*0.1875</f>
        <v>0</v>
      </c>
      <c r="O11" s="113" t="n">
        <f aca="false">K11-0.125*J11+E11-0.125*D11-H11-N11</f>
        <v>4.35</v>
      </c>
      <c r="P11" s="114" t="n">
        <v>91</v>
      </c>
      <c r="Q11" s="121" t="n">
        <v>10</v>
      </c>
      <c r="R11" s="116" t="n">
        <f aca="false">B11+P11</f>
        <v>96</v>
      </c>
    </row>
    <row r="12" customFormat="false" ht="14.25" hidden="false" customHeight="false" outlineLevel="0" collapsed="false">
      <c r="A12" s="120" t="str">
        <f aca="false">'Total for Year'!B12</f>
        <v>Flores, Joe</v>
      </c>
      <c r="B12" s="94" t="n">
        <v>5</v>
      </c>
      <c r="C12" s="95" t="n">
        <v>3</v>
      </c>
      <c r="D12" s="96"/>
      <c r="E12" s="97" t="n">
        <v>12.05</v>
      </c>
      <c r="F12" s="98"/>
      <c r="G12" s="99"/>
      <c r="H12" s="100" t="n">
        <f aca="false">G12*0.1875</f>
        <v>0</v>
      </c>
      <c r="I12" s="95" t="n">
        <v>3</v>
      </c>
      <c r="J12" s="96"/>
      <c r="K12" s="97" t="n">
        <v>4.51</v>
      </c>
      <c r="L12" s="98"/>
      <c r="M12" s="99"/>
      <c r="N12" s="100" t="n">
        <f aca="false">M12*0.1875</f>
        <v>0</v>
      </c>
      <c r="O12" s="101" t="n">
        <f aca="false">K12-0.125*J12+E12-0.125*D12-H12-N12</f>
        <v>16.56</v>
      </c>
      <c r="P12" s="102" t="n">
        <f aca="false">IF(Q12=1,100,IF(Q12=2,99,IF(Q12=3,98,IF(Q12=4,97,IF(Q12=5,96,IF(Q12=6,95,IF(Q12=7,94,IF(Q12=8,93,0))))))))</f>
        <v>99</v>
      </c>
      <c r="Q12" s="103" t="n">
        <v>2</v>
      </c>
      <c r="R12" s="122" t="n">
        <f aca="false">B12+P12</f>
        <v>104</v>
      </c>
    </row>
    <row r="13" customFormat="false" ht="14.25" hidden="false" customHeight="false" outlineLevel="0" collapsed="false">
      <c r="A13" s="105" t="str">
        <f aca="false">'Total for Year'!B13</f>
        <v>Johanson, Adam</v>
      </c>
      <c r="B13" s="106" t="n">
        <v>5</v>
      </c>
      <c r="C13" s="107" t="n">
        <v>3</v>
      </c>
      <c r="D13" s="108"/>
      <c r="E13" s="109" t="n">
        <v>9.2</v>
      </c>
      <c r="F13" s="110"/>
      <c r="G13" s="111"/>
      <c r="H13" s="112" t="n">
        <f aca="false">G13*0.1875</f>
        <v>0</v>
      </c>
      <c r="I13" s="107" t="n">
        <v>5</v>
      </c>
      <c r="J13" s="108"/>
      <c r="K13" s="109" t="n">
        <v>6.88</v>
      </c>
      <c r="L13" s="110"/>
      <c r="M13" s="111"/>
      <c r="N13" s="112" t="n">
        <f aca="false">M13*0.1875</f>
        <v>0</v>
      </c>
      <c r="O13" s="113" t="n">
        <f aca="false">K13-0.125*J13+E13-0.125*D13-H13-N13</f>
        <v>16.08</v>
      </c>
      <c r="P13" s="114" t="n">
        <f aca="false">IF(Q13=1,100,IF(Q13=2,99,IF(Q13=3,98,IF(Q13=4,97,IF(Q13=5,96,IF(Q13=6,95,IF(Q13=7,94,IF(Q13=8,93,0))))))))</f>
        <v>98</v>
      </c>
      <c r="Q13" s="121" t="n">
        <v>3</v>
      </c>
      <c r="R13" s="116" t="n">
        <f aca="false">B13+P13</f>
        <v>103</v>
      </c>
    </row>
    <row r="14" customFormat="false" ht="14.25" hidden="false" customHeight="false" outlineLevel="0" collapsed="false">
      <c r="A14" s="120" t="str">
        <f aca="false">'Total for Year'!B14</f>
        <v>Karas, Chuck</v>
      </c>
      <c r="B14" s="94"/>
      <c r="C14" s="95" t="n">
        <v>0</v>
      </c>
      <c r="D14" s="96"/>
      <c r="E14" s="97"/>
      <c r="F14" s="98"/>
      <c r="G14" s="99"/>
      <c r="H14" s="100" t="n">
        <f aca="false">G14*0.1875</f>
        <v>0</v>
      </c>
      <c r="I14" s="95" t="n">
        <v>1</v>
      </c>
      <c r="J14" s="96"/>
      <c r="K14" s="97" t="n">
        <v>2.9</v>
      </c>
      <c r="L14" s="98"/>
      <c r="M14" s="99"/>
      <c r="N14" s="100" t="n">
        <f aca="false">M14*0.1875</f>
        <v>0</v>
      </c>
      <c r="O14" s="101" t="n">
        <f aca="false">K14-0.125*J14+E14-0.125*D14-H14-N14</f>
        <v>2.9</v>
      </c>
      <c r="P14" s="102" t="n">
        <v>87</v>
      </c>
      <c r="Q14" s="103" t="n">
        <v>14</v>
      </c>
      <c r="R14" s="104" t="n">
        <f aca="false">B14+P14</f>
        <v>87</v>
      </c>
    </row>
    <row r="15" customFormat="false" ht="14.25" hidden="false" customHeight="false" outlineLevel="0" collapsed="false">
      <c r="A15" s="105" t="str">
        <f aca="false">'Total for Year'!B15</f>
        <v>Kinchen, Mike</v>
      </c>
      <c r="B15" s="106" t="n">
        <v>5</v>
      </c>
      <c r="C15" s="107" t="n">
        <v>0</v>
      </c>
      <c r="D15" s="108"/>
      <c r="E15" s="109"/>
      <c r="F15" s="110"/>
      <c r="G15" s="111"/>
      <c r="H15" s="112" t="n">
        <f aca="false">G15*0.1875</f>
        <v>0</v>
      </c>
      <c r="I15" s="107" t="n">
        <v>0</v>
      </c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0</v>
      </c>
      <c r="P15" s="114" t="n">
        <v>72</v>
      </c>
      <c r="Q15" s="121" t="n">
        <v>15</v>
      </c>
      <c r="R15" s="116" t="n">
        <f aca="false">B15+P15</f>
        <v>77</v>
      </c>
    </row>
    <row r="16" customFormat="false" ht="14.25" hidden="false" customHeight="false" outlineLevel="0" collapsed="false">
      <c r="A16" s="123" t="str">
        <f aca="false">'Total for Year'!B16</f>
        <v>Lachenauer, Mark</v>
      </c>
      <c r="B16" s="94" t="n">
        <v>5</v>
      </c>
      <c r="C16" s="95" t="n">
        <v>0</v>
      </c>
      <c r="D16" s="96"/>
      <c r="E16" s="97"/>
      <c r="F16" s="98"/>
      <c r="G16" s="99"/>
      <c r="H16" s="100" t="n">
        <f aca="false">G16*0.1875</f>
        <v>0</v>
      </c>
      <c r="I16" s="95" t="n">
        <v>0</v>
      </c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0</v>
      </c>
      <c r="P16" s="102" t="n">
        <v>72</v>
      </c>
      <c r="Q16" s="103" t="n">
        <v>15</v>
      </c>
      <c r="R16" s="104" t="n">
        <f aca="false">B16+P16</f>
        <v>77</v>
      </c>
    </row>
    <row r="17" customFormat="false" ht="14.25" hidden="false" customHeight="false" outlineLevel="0" collapsed="false">
      <c r="A17" s="124" t="str">
        <f aca="false">'Total for Year'!B17</f>
        <v>Leach, Cathy</v>
      </c>
      <c r="B17" s="106"/>
      <c r="C17" s="107" t="n">
        <v>2</v>
      </c>
      <c r="D17" s="108"/>
      <c r="E17" s="109" t="n">
        <v>2.86</v>
      </c>
      <c r="F17" s="110"/>
      <c r="G17" s="111"/>
      <c r="H17" s="112" t="n">
        <f aca="false">G17*0.1875</f>
        <v>0</v>
      </c>
      <c r="I17" s="107" t="n">
        <v>3</v>
      </c>
      <c r="J17" s="108"/>
      <c r="K17" s="109" t="n">
        <v>5.43</v>
      </c>
      <c r="L17" s="110"/>
      <c r="M17" s="111"/>
      <c r="N17" s="112" t="n">
        <f aca="false">M17*0.1875</f>
        <v>0</v>
      </c>
      <c r="O17" s="113" t="n">
        <f aca="false">K17-0.125*J17+E17-0.125*D17-H17-N17</f>
        <v>8.29</v>
      </c>
      <c r="P17" s="114" t="n">
        <f aca="false">IF(Q17=1,100,IF(Q17=2,99,IF(Q17=3,98,IF(Q17=4,97,IF(Q17=5,96,IF(Q17=6,95,IF(Q17=7,94,IF(Q17=8,93,0))))))))</f>
        <v>93</v>
      </c>
      <c r="Q17" s="115" t="n">
        <v>8</v>
      </c>
      <c r="R17" s="116" t="n">
        <f aca="false">B17+P17</f>
        <v>93</v>
      </c>
    </row>
    <row r="18" customFormat="false" ht="14.25" hidden="false" customHeight="false" outlineLevel="0" collapsed="false">
      <c r="A18" s="123" t="str">
        <f aca="false">'Total for Year'!B18</f>
        <v>Leach, Dan</v>
      </c>
      <c r="B18" s="94"/>
      <c r="C18" s="95" t="n">
        <v>0</v>
      </c>
      <c r="D18" s="96"/>
      <c r="E18" s="97"/>
      <c r="F18" s="98"/>
      <c r="G18" s="99"/>
      <c r="H18" s="100" t="n">
        <f aca="false">G18*0.1875</f>
        <v>0</v>
      </c>
      <c r="I18" s="95" t="n">
        <v>0</v>
      </c>
      <c r="J18" s="96"/>
      <c r="K18" s="97"/>
      <c r="L18" s="98"/>
      <c r="M18" s="99"/>
      <c r="N18" s="100" t="n">
        <f aca="false">M18*0.1875</f>
        <v>0</v>
      </c>
      <c r="O18" s="101" t="n">
        <f aca="false">K18-0.125*J18+E18-0.125*D18-H18-N18</f>
        <v>0</v>
      </c>
      <c r="P18" s="102" t="n">
        <v>72</v>
      </c>
      <c r="Q18" s="118" t="n">
        <v>15</v>
      </c>
      <c r="R18" s="104" t="n">
        <f aca="false">B18+P18</f>
        <v>72</v>
      </c>
    </row>
    <row r="19" customFormat="false" ht="14.25" hidden="false" customHeight="false" outlineLevel="0" collapsed="false">
      <c r="A19" s="124" t="str">
        <f aca="false">'Total for Year'!B19</f>
        <v>Meder, Bob</v>
      </c>
      <c r="B19" s="106" t="n">
        <v>5</v>
      </c>
      <c r="C19" s="107" t="n">
        <v>0</v>
      </c>
      <c r="D19" s="108"/>
      <c r="E19" s="109"/>
      <c r="F19" s="110"/>
      <c r="G19" s="111"/>
      <c r="H19" s="112" t="n">
        <f aca="false">G19*0.1875</f>
        <v>0</v>
      </c>
      <c r="I19" s="107" t="n">
        <v>4</v>
      </c>
      <c r="J19" s="108"/>
      <c r="K19" s="109" t="n">
        <v>7.07</v>
      </c>
      <c r="L19" s="110"/>
      <c r="M19" s="111"/>
      <c r="N19" s="112" t="n">
        <f aca="false">M19*0.1875</f>
        <v>0</v>
      </c>
      <c r="O19" s="113" t="n">
        <f aca="false">K19-0.125*J19+E19-0.125*D19-H19-N19</f>
        <v>7.07</v>
      </c>
      <c r="P19" s="114" t="n">
        <v>92</v>
      </c>
      <c r="Q19" s="115" t="n">
        <v>9</v>
      </c>
      <c r="R19" s="116" t="n">
        <f aca="false">B19+P19</f>
        <v>97</v>
      </c>
    </row>
    <row r="20" customFormat="false" ht="14.25" hidden="false" customHeight="false" outlineLevel="0" collapsed="false">
      <c r="A20" s="123" t="str">
        <f aca="false">'Total for Year'!B20</f>
        <v>Pauley, Carolyn</v>
      </c>
      <c r="B20" s="94"/>
      <c r="C20" s="95" t="n">
        <v>0</v>
      </c>
      <c r="D20" s="96"/>
      <c r="E20" s="97"/>
      <c r="F20" s="98"/>
      <c r="G20" s="99"/>
      <c r="H20" s="100" t="n">
        <f aca="false">G20*0.1875</f>
        <v>0</v>
      </c>
      <c r="I20" s="95" t="n">
        <v>0</v>
      </c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02" t="n">
        <v>72</v>
      </c>
      <c r="Q20" s="118" t="n">
        <v>15</v>
      </c>
      <c r="R20" s="122" t="n">
        <f aca="false">B20+P20</f>
        <v>72</v>
      </c>
    </row>
    <row r="21" customFormat="false" ht="14.25" hidden="false" customHeight="false" outlineLevel="0" collapsed="false">
      <c r="A21" s="125" t="str">
        <f aca="false">'Total for Year'!B21</f>
        <v>Pauley, Leo</v>
      </c>
      <c r="B21" s="126"/>
      <c r="C21" s="127" t="n">
        <v>1</v>
      </c>
      <c r="D21" s="128"/>
      <c r="E21" s="129" t="n">
        <v>2.41</v>
      </c>
      <c r="F21" s="130"/>
      <c r="G21" s="131"/>
      <c r="H21" s="116" t="n">
        <f aca="false">G21*0.1875</f>
        <v>0</v>
      </c>
      <c r="I21" s="127" t="n">
        <v>1</v>
      </c>
      <c r="J21" s="128"/>
      <c r="K21" s="129" t="n">
        <v>1.64</v>
      </c>
      <c r="L21" s="130"/>
      <c r="M21" s="131"/>
      <c r="N21" s="116" t="n">
        <f aca="false">M21*0.1875</f>
        <v>0</v>
      </c>
      <c r="O21" s="113" t="n">
        <f aca="false">K21-0.125*J21+E21-0.125*D21-H21-N21</f>
        <v>4.05</v>
      </c>
      <c r="P21" s="132" t="n">
        <v>90</v>
      </c>
      <c r="Q21" s="133" t="n">
        <v>11</v>
      </c>
      <c r="R21" s="116" t="n">
        <f aca="false">B21+P21</f>
        <v>90</v>
      </c>
    </row>
    <row r="22" customFormat="false" ht="14.25" hidden="false" customHeight="false" outlineLevel="0" collapsed="false">
      <c r="A22" s="123" t="str">
        <f aca="false">'Total for Year'!B22</f>
        <v>Robbins, Mike</v>
      </c>
      <c r="B22" s="94" t="n">
        <v>5</v>
      </c>
      <c r="C22" s="95" t="n">
        <v>3</v>
      </c>
      <c r="D22" s="96"/>
      <c r="E22" s="97" t="n">
        <v>5.58</v>
      </c>
      <c r="F22" s="98"/>
      <c r="G22" s="99"/>
      <c r="H22" s="100" t="n">
        <f aca="false">G22*0.1875</f>
        <v>0</v>
      </c>
      <c r="I22" s="95" t="n">
        <v>2</v>
      </c>
      <c r="J22" s="96"/>
      <c r="K22" s="97" t="n">
        <v>8.34</v>
      </c>
      <c r="L22" s="98"/>
      <c r="M22" s="99"/>
      <c r="N22" s="100" t="n">
        <f aca="false">M22*0.1875</f>
        <v>0</v>
      </c>
      <c r="O22" s="101" t="n">
        <f aca="false">K22-0.125*J22+E22-0.125*D22-H22-N22</f>
        <v>13.92</v>
      </c>
      <c r="P22" s="102" t="n">
        <f aca="false">IF(Q22=1,100,IF(Q22=2,99,IF(Q22=3,98,IF(Q22=4,97,IF(Q22=5,96,IF(Q22=6,95,IF(Q22=7,94,IF(Q22=8,93,0))))))))</f>
        <v>97</v>
      </c>
      <c r="Q22" s="118" t="n">
        <v>4</v>
      </c>
      <c r="R22" s="122" t="n">
        <f aca="false">B22+P22</f>
        <v>102</v>
      </c>
    </row>
    <row r="23" customFormat="false" ht="14.25" hidden="false" customHeight="false" outlineLevel="0" collapsed="false">
      <c r="A23" s="124"/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4" t="n">
        <f aca="false">IF(Q23=1,100,IF(Q23=2,99,IF(Q23=3,98,IF(Q23=4,97,IF(Q23=5,96,IF(Q23=6,95,IF(Q23=7,94,IF(Q23=8,93,0))))))))</f>
        <v>0</v>
      </c>
      <c r="Q23" s="121"/>
      <c r="R23" s="116" t="n">
        <f aca="false">B23+P23</f>
        <v>0</v>
      </c>
    </row>
    <row r="24" customFormat="false" ht="14.25" hidden="false" customHeight="false" outlineLevel="0" collapsed="false">
      <c r="A24" s="123"/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02" t="n">
        <f aca="false">IF(Q24=1,100,IF(Q24=2,99,IF(Q24=3,98,IF(Q24=4,97,IF(Q24=5,96,IF(Q24=6,95,IF(Q24=7,94,IF(Q24=8,93,0))))))))</f>
        <v>0</v>
      </c>
      <c r="Q24" s="103"/>
      <c r="R24" s="104" t="n">
        <f aca="false">B24+P24</f>
        <v>0</v>
      </c>
    </row>
    <row r="25" customFormat="false" ht="14.25" hidden="false" customHeight="false" outlineLevel="0" collapsed="false">
      <c r="A25" s="105"/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14" t="n">
        <f aca="false">IF(Q25=1,100,IF(Q25=2,99,IF(Q25=3,98,IF(Q25=4,97,IF(Q25=5,96,IF(Q25=6,95,IF(Q25=7,94,IF(Q25=8,93,0))))))))</f>
        <v>0</v>
      </c>
      <c r="Q25" s="115"/>
      <c r="R25" s="116" t="n">
        <f aca="false">B25+P25</f>
        <v>0</v>
      </c>
    </row>
    <row r="26" customFormat="false" ht="14.25" hidden="false" customHeight="false" outlineLevel="0" collapsed="false">
      <c r="A26" s="123"/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02" t="n">
        <f aca="false">IF(Q26=1,100,IF(Q26=2,99,IF(Q26=3,98,IF(Q26=4,97,IF(Q26=5,96,IF(Q26=6,95,IF(Q26=7,94,IF(Q26=8,93,0))))))))</f>
        <v>0</v>
      </c>
      <c r="Q26" s="118"/>
      <c r="R26" s="104" t="n">
        <f aca="false">B26+P26</f>
        <v>0</v>
      </c>
    </row>
    <row r="27" customFormat="false" ht="14.25" hidden="false" customHeight="false" outlineLevel="0" collapsed="false">
      <c r="A27" s="124"/>
      <c r="B27" s="106"/>
      <c r="C27" s="107"/>
      <c r="D27" s="108"/>
      <c r="E27" s="109"/>
      <c r="F27" s="110"/>
      <c r="G27" s="111"/>
      <c r="H27" s="112" t="n">
        <f aca="false">G27*0.1875</f>
        <v>0</v>
      </c>
      <c r="I27" s="107"/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0</v>
      </c>
      <c r="P27" s="114" t="n">
        <f aca="false">IF(Q27=1,100,IF(Q27=2,99,IF(Q27=3,98,IF(Q27=4,97,IF(Q27=5,96,IF(Q27=6,95,IF(Q27=7,94,IF(Q27=8,93,0))))))))</f>
        <v>0</v>
      </c>
      <c r="Q27" s="115"/>
      <c r="R27" s="116" t="n">
        <f aca="false">B27+P27</f>
        <v>0</v>
      </c>
    </row>
    <row r="28" customFormat="false" ht="14.25" hidden="false" customHeight="false" outlineLevel="0" collapsed="false">
      <c r="A28" s="123"/>
      <c r="B28" s="94"/>
      <c r="C28" s="95"/>
      <c r="D28" s="96"/>
      <c r="E28" s="97"/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0</v>
      </c>
      <c r="P28" s="102" t="n">
        <f aca="false">IF(Q28=1,100,IF(Q28=2,99,IF(Q28=3,98,IF(Q28=4,97,IF(Q28=5,96,IF(Q28=6,95,IF(Q28=7,94,IF(Q28=8,93,0))))))))</f>
        <v>0</v>
      </c>
      <c r="Q28" s="118"/>
      <c r="R28" s="104" t="n">
        <f aca="false">B28+P28</f>
        <v>0</v>
      </c>
    </row>
    <row r="29" customFormat="false" ht="14.25" hidden="false" customHeight="false" outlineLevel="0" collapsed="false">
      <c r="A29" s="124"/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Q29=1,100,IF(Q29=2,99,IF(Q29=3,98,IF(Q29=4,97,IF(Q29=5,96,IF(Q29=6,95,IF(Q29=7,94,IF(Q29=8,93,0))))))))</f>
        <v>0</v>
      </c>
      <c r="Q29" s="115"/>
      <c r="R29" s="116" t="n">
        <f aca="false">B29+P29</f>
        <v>0</v>
      </c>
    </row>
    <row r="30" customFormat="false" ht="14.25" hidden="false" customHeight="false" outlineLevel="0" collapsed="false">
      <c r="A30" s="123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02" t="n">
        <f aca="false">IF(Q30=1,100,IF(Q30=2,99,IF(Q30=3,98,IF(Q30=4,97,IF(Q30=5,96,IF(Q30=6,95,IF(Q30=7,94,IF(Q30=8,93,0))))))))</f>
        <v>0</v>
      </c>
      <c r="Q30" s="118"/>
      <c r="R30" s="122" t="n">
        <f aca="false">B30+P30</f>
        <v>0</v>
      </c>
    </row>
    <row r="31" customFormat="false" ht="14.25" hidden="false" customHeight="false" outlineLevel="0" collapsed="false">
      <c r="A31" s="125"/>
      <c r="B31" s="126"/>
      <c r="C31" s="127"/>
      <c r="D31" s="128"/>
      <c r="E31" s="129"/>
      <c r="F31" s="130"/>
      <c r="G31" s="131"/>
      <c r="H31" s="116" t="n">
        <f aca="false">G31*0.1875</f>
        <v>0</v>
      </c>
      <c r="I31" s="127"/>
      <c r="J31" s="128"/>
      <c r="K31" s="129"/>
      <c r="L31" s="130"/>
      <c r="M31" s="131"/>
      <c r="N31" s="116" t="n">
        <f aca="false">M31*0.1875</f>
        <v>0</v>
      </c>
      <c r="O31" s="113" t="n">
        <f aca="false">K31-0.125*J31+E31-0.125*D31-H31-N31</f>
        <v>0</v>
      </c>
      <c r="P31" s="132" t="n">
        <f aca="false">IF(Q31=1,100,IF(Q31=2,99,IF(Q31=3,98,IF(Q31=4,97,IF(Q31=5,96,IF(Q31=6,95,IF(Q31=7,94,IF(Q31=8,93,0))))))))</f>
        <v>0</v>
      </c>
      <c r="Q31" s="133"/>
      <c r="R31" s="116" t="n">
        <f aca="false">B31+P31</f>
        <v>0</v>
      </c>
    </row>
    <row r="32" customFormat="false" ht="14.25" hidden="false" customHeight="false" outlineLevel="0" collapsed="false">
      <c r="A32" s="123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02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24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3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02" t="n">
        <f aca="false">IF(Q34=1,100,IF(Q34=2,99,IF(Q34=3,98,IF(Q34=4,97,IF(Q34=5,96,IF(Q34=6,95,IF(Q34=7,94,IF(Q34=8,93,0))))))))</f>
        <v>0</v>
      </c>
      <c r="Q34" s="118"/>
      <c r="R34" s="104" t="n">
        <f aca="false">B34+P34</f>
        <v>0</v>
      </c>
    </row>
    <row r="35" customFormat="false" ht="14.25" hidden="false" customHeight="false" outlineLevel="0" collapsed="false">
      <c r="A35" s="124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3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02" t="n">
        <f aca="false">IF(Q36=1,100,IF(Q36=2,99,IF(Q36=3,98,IF(Q36=4,97,IF(Q36=5,96,IF(Q36=6,95,IF(Q36=7,94,IF(Q36=8,93,0))))))))</f>
        <v>0</v>
      </c>
      <c r="Q36" s="118"/>
      <c r="R36" s="122" t="n">
        <f aca="false">B36+P36</f>
        <v>0</v>
      </c>
    </row>
    <row r="37" customFormat="false" ht="14.25" hidden="false" customHeight="false" outlineLevel="0" collapsed="false">
      <c r="A37" s="125"/>
      <c r="B37" s="126"/>
      <c r="C37" s="127"/>
      <c r="D37" s="128"/>
      <c r="E37" s="129"/>
      <c r="F37" s="130"/>
      <c r="G37" s="131"/>
      <c r="H37" s="116" t="n">
        <f aca="false">G37*0.1875</f>
        <v>0</v>
      </c>
      <c r="I37" s="127"/>
      <c r="J37" s="128"/>
      <c r="K37" s="129"/>
      <c r="L37" s="130"/>
      <c r="M37" s="131"/>
      <c r="N37" s="116" t="n">
        <f aca="false">M37*0.1875</f>
        <v>0</v>
      </c>
      <c r="O37" s="113" t="n">
        <f aca="false">K37+E37</f>
        <v>0</v>
      </c>
      <c r="P37" s="132" t="n">
        <f aca="false">IF(Q37=1,100,IF(Q37=2,99,IF(Q37=3,98,IF(Q37=4,97,IF(Q37=5,96,IF(Q37=6,95,IF(Q37=7,94,IF(Q37=8,93,0))))))))</f>
        <v>0</v>
      </c>
      <c r="Q37" s="133"/>
      <c r="R37" s="116" t="n">
        <f aca="false">B37+P37</f>
        <v>0</v>
      </c>
    </row>
    <row r="38" customFormat="false" ht="14.25" hidden="false" customHeight="false" outlineLevel="0" collapsed="false">
      <c r="A38" s="123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02" t="n">
        <f aca="false">IF(Q38=1,100,IF(Q38=2,99,IF(Q38=3,98,IF(Q38=4,97,IF(Q38=5,96,IF(Q38=6,95,IF(Q38=7,94,IF(Q38=8,93,0))))))))</f>
        <v>0</v>
      </c>
      <c r="Q38" s="118"/>
      <c r="R38" s="122" t="n">
        <f aca="false">B38+P38</f>
        <v>0</v>
      </c>
    </row>
    <row r="39" customFormat="false" ht="14.25" hidden="false" customHeight="false" outlineLevel="0" collapsed="false">
      <c r="A39" s="124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2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21"/>
      <c r="R40" s="116" t="n">
        <f aca="false">B40+P40</f>
        <v>0</v>
      </c>
    </row>
    <row r="41" customFormat="false" ht="12.75" hidden="false" customHeight="false" outlineLevel="0" collapsed="false">
      <c r="A41" s="134" t="s">
        <v>65</v>
      </c>
      <c r="B41" s="134"/>
      <c r="C41" s="135" t="n">
        <f aca="false">SUM(C4:C40)</f>
        <v>27</v>
      </c>
      <c r="D41" s="134"/>
      <c r="E41" s="136" t="n">
        <f aca="false">SUM(E4:E40)</f>
        <v>66.73</v>
      </c>
      <c r="F41" s="134"/>
      <c r="G41" s="134"/>
      <c r="H41" s="134"/>
      <c r="I41" s="135" t="n">
        <f aca="false">SUM(I4:I40)</f>
        <v>34</v>
      </c>
      <c r="J41" s="134"/>
      <c r="K41" s="136" t="n">
        <f aca="false">SUM(K4:K40)</f>
        <v>74.98</v>
      </c>
      <c r="L41" s="134"/>
      <c r="M41" s="134"/>
      <c r="N41" s="134"/>
      <c r="O41" s="137" t="n">
        <f aca="false">SUM(O4:O40)</f>
        <v>141.71</v>
      </c>
      <c r="P41" s="134"/>
      <c r="Q41" s="138"/>
      <c r="R41" s="134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6</v>
      </c>
      <c r="B43" s="139"/>
      <c r="C43" s="139"/>
      <c r="D43" s="139"/>
      <c r="E43" s="139"/>
      <c r="F43" s="139"/>
      <c r="G43" s="139"/>
      <c r="H43" s="140"/>
      <c r="J43" s="0" t="s">
        <v>67</v>
      </c>
      <c r="K43" s="141"/>
      <c r="L43" s="141"/>
      <c r="M43" s="142"/>
      <c r="N43" s="142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3.5" hidden="false" customHeight="false" outlineLevel="0" collapsed="false">
      <c r="A45" s="2" t="s">
        <v>68</v>
      </c>
      <c r="B45" s="139"/>
      <c r="C45" s="139"/>
      <c r="D45" s="139"/>
      <c r="E45" s="139"/>
      <c r="F45" s="139"/>
      <c r="G45" s="139"/>
      <c r="H45" s="143"/>
      <c r="I45" s="143"/>
      <c r="J45" s="0" t="s">
        <v>67</v>
      </c>
      <c r="K45" s="141"/>
      <c r="L45" s="141"/>
      <c r="M45" s="142"/>
      <c r="N45" s="142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2</v>
      </c>
      <c r="C2" s="78" t="s">
        <v>53</v>
      </c>
      <c r="D2" s="78"/>
      <c r="E2" s="78"/>
      <c r="F2" s="78"/>
      <c r="G2" s="78"/>
      <c r="H2" s="78"/>
      <c r="I2" s="78" t="s">
        <v>54</v>
      </c>
      <c r="J2" s="78"/>
      <c r="K2" s="78"/>
      <c r="L2" s="78"/>
      <c r="M2" s="78"/>
      <c r="N2" s="78"/>
      <c r="O2" s="79" t="s">
        <v>1</v>
      </c>
      <c r="P2" s="80" t="s">
        <v>55</v>
      </c>
      <c r="Q2" s="81" t="s">
        <v>55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6</v>
      </c>
      <c r="D3" s="85" t="s">
        <v>57</v>
      </c>
      <c r="E3" s="85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9" t="s">
        <v>62</v>
      </c>
      <c r="P3" s="90" t="s">
        <v>63</v>
      </c>
      <c r="Q3" s="91" t="s">
        <v>64</v>
      </c>
      <c r="R3" s="92" t="s">
        <v>63</v>
      </c>
    </row>
    <row r="4" customFormat="false" ht="14.25" hidden="false" customHeight="false" outlineLevel="0" collapsed="false">
      <c r="A4" s="93" t="str">
        <f aca="false">'Total for Year'!B4</f>
        <v>Arevalos, Ruben</v>
      </c>
      <c r="B4" s="94" t="n">
        <v>5</v>
      </c>
      <c r="C4" s="95" t="n">
        <v>4</v>
      </c>
      <c r="D4" s="96"/>
      <c r="E4" s="97" t="n">
        <v>7.33</v>
      </c>
      <c r="F4" s="98"/>
      <c r="G4" s="99"/>
      <c r="H4" s="100" t="n">
        <f aca="false">G4*0.1875</f>
        <v>0</v>
      </c>
      <c r="I4" s="95" t="n">
        <v>5</v>
      </c>
      <c r="J4" s="96"/>
      <c r="K4" s="97" t="n">
        <v>9.38</v>
      </c>
      <c r="L4" s="98"/>
      <c r="M4" s="99"/>
      <c r="N4" s="100" t="n">
        <f aca="false">M4*0.1875</f>
        <v>0</v>
      </c>
      <c r="O4" s="101" t="n">
        <f aca="false">K4-0.125*J4+E4-0.125*D4-H4-N4</f>
        <v>16.71</v>
      </c>
      <c r="P4" s="102" t="n">
        <f aca="false">IF(Q4=1,100,IF(Q4=2,99,IF(Q4=3,98,IF(Q4=4,97,IF(Q4=5,96,IF(Q4=6,95,IF(Q4=7,94,IF(Q4=8,93,0))))))))</f>
        <v>97</v>
      </c>
      <c r="Q4" s="103" t="n">
        <v>4</v>
      </c>
      <c r="R4" s="104" t="n">
        <f aca="false">B4+P4</f>
        <v>102</v>
      </c>
    </row>
    <row r="5" customFormat="false" ht="14.25" hidden="false" customHeight="false" outlineLevel="0" collapsed="false">
      <c r="A5" s="105" t="str">
        <f aca="false">'Total for Year'!B5</f>
        <v>Barnes, George</v>
      </c>
      <c r="B5" s="106" t="n">
        <v>5</v>
      </c>
      <c r="C5" s="107" t="n">
        <v>4</v>
      </c>
      <c r="D5" s="108"/>
      <c r="E5" s="109" t="n">
        <v>7.66</v>
      </c>
      <c r="F5" s="110"/>
      <c r="G5" s="111"/>
      <c r="H5" s="112" t="n">
        <f aca="false">G5*0.1875</f>
        <v>0</v>
      </c>
      <c r="I5" s="107" t="n">
        <v>0</v>
      </c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7.66</v>
      </c>
      <c r="P5" s="114" t="n">
        <v>88</v>
      </c>
      <c r="Q5" s="115" t="n">
        <v>13</v>
      </c>
      <c r="R5" s="116" t="n">
        <f aca="false">B5+P5</f>
        <v>93</v>
      </c>
    </row>
    <row r="6" customFormat="false" ht="14.25" hidden="false" customHeight="false" outlineLevel="0" collapsed="false">
      <c r="A6" s="117" t="str">
        <f aca="false">'Total for Year'!B6</f>
        <v>Bienhoff, Cal</v>
      </c>
      <c r="B6" s="94" t="n">
        <v>5</v>
      </c>
      <c r="C6" s="95" t="n">
        <v>5</v>
      </c>
      <c r="D6" s="96"/>
      <c r="E6" s="97" t="n">
        <v>17.39</v>
      </c>
      <c r="F6" s="98" t="n">
        <v>5.59</v>
      </c>
      <c r="G6" s="99"/>
      <c r="H6" s="100" t="n">
        <f aca="false">G6*0.1875</f>
        <v>0</v>
      </c>
      <c r="I6" s="95" t="n">
        <v>4</v>
      </c>
      <c r="J6" s="96"/>
      <c r="K6" s="97" t="n">
        <v>6.63</v>
      </c>
      <c r="L6" s="98"/>
      <c r="M6" s="99"/>
      <c r="N6" s="100" t="n">
        <f aca="false">M6*0.1875</f>
        <v>0</v>
      </c>
      <c r="O6" s="101" t="n">
        <f aca="false">K6-0.125*J6+E6-0.125*D6-H6-N6</f>
        <v>24.02</v>
      </c>
      <c r="P6" s="102" t="n">
        <f aca="false">IF(Q6=1,100,IF(Q6=2,99,IF(Q6=3,98,IF(Q6=4,97,IF(Q6=5,96,IF(Q6=6,95,IF(Q6=7,94,IF(Q6=8,93,0))))))))</f>
        <v>98</v>
      </c>
      <c r="Q6" s="118" t="n">
        <v>3</v>
      </c>
      <c r="R6" s="104" t="n">
        <f aca="false">B6+P6</f>
        <v>103</v>
      </c>
    </row>
    <row r="7" customFormat="false" ht="14.25" hidden="false" customHeight="false" outlineLevel="0" collapsed="false">
      <c r="A7" s="119" t="str">
        <f aca="false">'Total for Year'!B7</f>
        <v>Bienhoff, Lyla</v>
      </c>
      <c r="B7" s="106" t="n">
        <v>5</v>
      </c>
      <c r="C7" s="107" t="n">
        <v>5</v>
      </c>
      <c r="D7" s="108"/>
      <c r="E7" s="109" t="n">
        <v>9.62</v>
      </c>
      <c r="F7" s="110"/>
      <c r="G7" s="111"/>
      <c r="H7" s="112" t="n">
        <f aca="false">G7*0.1875</f>
        <v>0</v>
      </c>
      <c r="I7" s="107" t="n">
        <v>2</v>
      </c>
      <c r="J7" s="108"/>
      <c r="K7" s="109" t="n">
        <v>5.47</v>
      </c>
      <c r="L7" s="110"/>
      <c r="M7" s="111"/>
      <c r="N7" s="112" t="n">
        <f aca="false">M7*0.1875</f>
        <v>0</v>
      </c>
      <c r="O7" s="113" t="n">
        <f aca="false">K7-0.125*J7+E7-0.125*D7-H7-N7</f>
        <v>15.09</v>
      </c>
      <c r="P7" s="114" t="n">
        <f aca="false">IF(Q7=1,100,IF(Q7=2,99,IF(Q7=3,98,IF(Q7=4,97,IF(Q7=5,96,IF(Q7=6,95,IF(Q7=7,94,IF(Q7=8,93,0))))))))</f>
        <v>94</v>
      </c>
      <c r="Q7" s="115" t="n">
        <v>7</v>
      </c>
      <c r="R7" s="116" t="n">
        <f aca="false">B7+P7</f>
        <v>99</v>
      </c>
    </row>
    <row r="8" customFormat="false" ht="14.25" hidden="false" customHeight="false" outlineLevel="0" collapsed="false">
      <c r="A8" s="120" t="str">
        <f aca="false">'Total for Year'!B8</f>
        <v>Brooks, Stefen</v>
      </c>
      <c r="B8" s="94" t="n">
        <v>5</v>
      </c>
      <c r="C8" s="95" t="n">
        <v>5</v>
      </c>
      <c r="D8" s="96" t="n">
        <v>1</v>
      </c>
      <c r="E8" s="97" t="n">
        <v>11.81</v>
      </c>
      <c r="F8" s="98"/>
      <c r="G8" s="99"/>
      <c r="H8" s="100" t="n">
        <f aca="false">G8*0.1875</f>
        <v>0</v>
      </c>
      <c r="I8" s="95" t="n">
        <v>5</v>
      </c>
      <c r="J8" s="96"/>
      <c r="K8" s="97" t="n">
        <v>14.52</v>
      </c>
      <c r="L8" s="98"/>
      <c r="M8" s="99"/>
      <c r="N8" s="100" t="n">
        <f aca="false">M8*0.1875</f>
        <v>0</v>
      </c>
      <c r="O8" s="101" t="n">
        <f aca="false">K8-0.125*J8+E8-0.125*D8-H8-N8</f>
        <v>26.205</v>
      </c>
      <c r="P8" s="102" t="n">
        <f aca="false">IF(Q8=1,100,IF(Q8=2,99,IF(Q8=3,98,IF(Q8=4,97,IF(Q8=5,96,IF(Q8=6,95,IF(Q8=7,94,IF(Q8=8,93,0))))))))</f>
        <v>100</v>
      </c>
      <c r="Q8" s="118" t="n">
        <v>1</v>
      </c>
      <c r="R8" s="104" t="n">
        <f aca="false">B8+P8</f>
        <v>105</v>
      </c>
    </row>
    <row r="9" customFormat="false" ht="14.25" hidden="false" customHeight="false" outlineLevel="0" collapsed="false">
      <c r="A9" s="105" t="str">
        <f aca="false">'Total for Year'!B9</f>
        <v>Christensen, Randy</v>
      </c>
      <c r="B9" s="106" t="n">
        <v>5</v>
      </c>
      <c r="C9" s="107" t="n">
        <v>5</v>
      </c>
      <c r="D9" s="108"/>
      <c r="E9" s="109" t="n">
        <v>10.49</v>
      </c>
      <c r="F9" s="110"/>
      <c r="G9" s="111"/>
      <c r="H9" s="112" t="n">
        <f aca="false">G9*0.1875</f>
        <v>0</v>
      </c>
      <c r="I9" s="107" t="n">
        <v>1</v>
      </c>
      <c r="J9" s="108"/>
      <c r="K9" s="109" t="n">
        <v>2.31</v>
      </c>
      <c r="L9" s="110"/>
      <c r="M9" s="111"/>
      <c r="N9" s="112" t="n">
        <f aca="false">M9*0.1875</f>
        <v>0</v>
      </c>
      <c r="O9" s="113" t="n">
        <f aca="false">K9-0.125*J9+E9-0.125*D9-H9-N9</f>
        <v>12.8</v>
      </c>
      <c r="P9" s="114" t="n">
        <f aca="false">IF(Q9=1,100,IF(Q9=2,99,IF(Q9=3,98,IF(Q9=4,97,IF(Q9=5,96,IF(Q9=6,95,IF(Q9=7,94,IF(Q9=8,93,0))))))))</f>
        <v>93</v>
      </c>
      <c r="Q9" s="115" t="n">
        <v>8</v>
      </c>
      <c r="R9" s="116" t="n">
        <f aca="false">B9+P9</f>
        <v>98</v>
      </c>
    </row>
    <row r="10" customFormat="false" ht="14.25" hidden="false" customHeight="false" outlineLevel="0" collapsed="false">
      <c r="A10" s="120" t="str">
        <f aca="false">'Total for Year'!B10</f>
        <v>Dunlap, Robert</v>
      </c>
      <c r="B10" s="94" t="n">
        <v>5</v>
      </c>
      <c r="C10" s="95"/>
      <c r="D10" s="96"/>
      <c r="E10" s="97"/>
      <c r="F10" s="98"/>
      <c r="G10" s="99"/>
      <c r="H10" s="100" t="n">
        <f aca="false">G10*0.1875</f>
        <v>0</v>
      </c>
      <c r="I10" s="95"/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0</v>
      </c>
      <c r="P10" s="102" t="n">
        <f aca="false">IF(Q10=1,100,IF(Q10=2,99,IF(Q10=3,98,IF(Q10=4,97,IF(Q10=5,96,IF(Q10=6,95,IF(Q10=7,94,IF(Q10=8,93,0))))))))</f>
        <v>0</v>
      </c>
      <c r="Q10" s="118"/>
      <c r="R10" s="104" t="n">
        <f aca="false">B10+P10</f>
        <v>5</v>
      </c>
    </row>
    <row r="11" customFormat="false" ht="14.25" hidden="false" customHeight="false" outlineLevel="0" collapsed="false">
      <c r="A11" s="105" t="str">
        <f aca="false">'Total for Year'!B11</f>
        <v>Dunlap, Travis</v>
      </c>
      <c r="B11" s="106" t="n">
        <v>5</v>
      </c>
      <c r="C11" s="107" t="n">
        <v>3</v>
      </c>
      <c r="D11" s="108"/>
      <c r="E11" s="109" t="n">
        <v>5.28</v>
      </c>
      <c r="F11" s="109"/>
      <c r="G11" s="111"/>
      <c r="H11" s="112" t="n">
        <f aca="false">G11*0.1875</f>
        <v>0</v>
      </c>
      <c r="I11" s="107" t="n">
        <v>0</v>
      </c>
      <c r="J11" s="108"/>
      <c r="K11" s="109"/>
      <c r="L11" s="110"/>
      <c r="M11" s="111"/>
      <c r="N11" s="112" t="n">
        <f aca="false">M11*0.1875</f>
        <v>0</v>
      </c>
      <c r="O11" s="113" t="n">
        <f aca="false">K11-0.125*J11+E11-0.125*D11-H11-N11</f>
        <v>5.28</v>
      </c>
      <c r="P11" s="114" t="n">
        <v>83</v>
      </c>
      <c r="Q11" s="121" t="n">
        <v>18</v>
      </c>
      <c r="R11" s="116" t="n">
        <f aca="false">B11+P11</f>
        <v>88</v>
      </c>
    </row>
    <row r="12" customFormat="false" ht="14.25" hidden="false" customHeight="false" outlineLevel="0" collapsed="false">
      <c r="A12" s="120" t="str">
        <f aca="false">'Total for Year'!B12</f>
        <v>Flores, Joe</v>
      </c>
      <c r="B12" s="94" t="n">
        <v>5</v>
      </c>
      <c r="C12" s="95" t="n">
        <v>2</v>
      </c>
      <c r="D12" s="96"/>
      <c r="E12" s="97" t="n">
        <v>4.11</v>
      </c>
      <c r="F12" s="98"/>
      <c r="G12" s="99"/>
      <c r="H12" s="100" t="n">
        <f aca="false">G12*0.1875</f>
        <v>0</v>
      </c>
      <c r="I12" s="95" t="n">
        <v>1</v>
      </c>
      <c r="J12" s="96"/>
      <c r="K12" s="97" t="n">
        <v>3.29</v>
      </c>
      <c r="L12" s="98"/>
      <c r="M12" s="99"/>
      <c r="N12" s="100" t="n">
        <f aca="false">M12*0.1875</f>
        <v>0</v>
      </c>
      <c r="O12" s="101" t="n">
        <f aca="false">K12-0.125*J12+E12-0.125*D12-H12-N12</f>
        <v>7.4</v>
      </c>
      <c r="P12" s="102" t="n">
        <v>87</v>
      </c>
      <c r="Q12" s="103" t="n">
        <v>14</v>
      </c>
      <c r="R12" s="122" t="n">
        <f aca="false">B12+P12</f>
        <v>92</v>
      </c>
    </row>
    <row r="13" customFormat="false" ht="14.25" hidden="false" customHeight="false" outlineLevel="0" collapsed="false">
      <c r="A13" s="105" t="str">
        <f aca="false">'Total for Year'!B13</f>
        <v>Johanson, Adam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4" t="n">
        <f aca="false">IF(Q13=1,100,IF(Q13=2,99,IF(Q13=3,98,IF(Q13=4,97,IF(Q13=5,96,IF(Q13=6,95,IF(Q13=7,94,IF(Q13=8,93,0))))))))</f>
        <v>0</v>
      </c>
      <c r="Q13" s="121"/>
      <c r="R13" s="116" t="n">
        <f aca="false">B13+P13</f>
        <v>0</v>
      </c>
    </row>
    <row r="14" customFormat="false" ht="14.25" hidden="false" customHeight="false" outlineLevel="0" collapsed="false">
      <c r="A14" s="120" t="str">
        <f aca="false">'Total for Year'!B14</f>
        <v>Karas, Chuck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02" t="n">
        <f aca="false">IF(Q14=1,100,IF(Q14=2,99,IF(Q14=3,98,IF(Q14=4,97,IF(Q14=5,96,IF(Q14=6,95,IF(Q14=7,94,IF(Q14=8,93,0))))))))</f>
        <v>0</v>
      </c>
      <c r="Q14" s="103"/>
      <c r="R14" s="104" t="n">
        <f aca="false">B14+P14</f>
        <v>0</v>
      </c>
    </row>
    <row r="15" customFormat="false" ht="14.25" hidden="false" customHeight="false" outlineLevel="0" collapsed="false">
      <c r="A15" s="105" t="str">
        <f aca="false">'Total for Year'!B15</f>
        <v>Kinchen, Mike</v>
      </c>
      <c r="B15" s="106" t="n">
        <v>5</v>
      </c>
      <c r="C15" s="107" t="n">
        <v>1</v>
      </c>
      <c r="D15" s="108"/>
      <c r="E15" s="109" t="n">
        <v>1.34</v>
      </c>
      <c r="F15" s="110"/>
      <c r="G15" s="111"/>
      <c r="H15" s="112" t="n">
        <f aca="false">G15*0.1875</f>
        <v>0</v>
      </c>
      <c r="I15" s="107" t="n">
        <v>2</v>
      </c>
      <c r="J15" s="108"/>
      <c r="K15" s="109" t="n">
        <v>4.67</v>
      </c>
      <c r="L15" s="110"/>
      <c r="M15" s="111"/>
      <c r="N15" s="112" t="n">
        <f aca="false">M15*0.1875</f>
        <v>0</v>
      </c>
      <c r="O15" s="113" t="n">
        <f aca="false">K15-0.125*J15+E15-0.125*D15-H15-N15</f>
        <v>6.01</v>
      </c>
      <c r="P15" s="114" t="n">
        <v>85</v>
      </c>
      <c r="Q15" s="121" t="n">
        <v>16</v>
      </c>
      <c r="R15" s="116" t="n">
        <f aca="false">B15+P15</f>
        <v>90</v>
      </c>
    </row>
    <row r="16" customFormat="false" ht="14.25" hidden="false" customHeight="false" outlineLevel="0" collapsed="false">
      <c r="A16" s="123" t="str">
        <f aca="false">'Total for Year'!B16</f>
        <v>Lachenauer, Mark</v>
      </c>
      <c r="B16" s="94" t="n">
        <v>5</v>
      </c>
      <c r="C16" s="95" t="n">
        <v>5</v>
      </c>
      <c r="D16" s="96"/>
      <c r="E16" s="97" t="n">
        <v>12.09</v>
      </c>
      <c r="F16" s="98"/>
      <c r="G16" s="99"/>
      <c r="H16" s="100" t="n">
        <f aca="false">G16*0.1875</f>
        <v>0</v>
      </c>
      <c r="I16" s="95" t="n">
        <v>2</v>
      </c>
      <c r="J16" s="96"/>
      <c r="K16" s="97" t="n">
        <v>4.29</v>
      </c>
      <c r="L16" s="98"/>
      <c r="M16" s="99"/>
      <c r="N16" s="100" t="n">
        <f aca="false">M16*0.1875</f>
        <v>0</v>
      </c>
      <c r="O16" s="101" t="n">
        <f aca="false">K16-0.125*J16+E16-0.125*D16-H16-N16</f>
        <v>16.38</v>
      </c>
      <c r="P16" s="102" t="n">
        <f aca="false">IF(Q16=1,100,IF(Q16=2,99,IF(Q16=3,98,IF(Q16=4,97,IF(Q16=5,96,IF(Q16=6,95,IF(Q16=7,94,IF(Q16=8,93,0))))))))</f>
        <v>96</v>
      </c>
      <c r="Q16" s="103" t="n">
        <v>5</v>
      </c>
      <c r="R16" s="104" t="n">
        <f aca="false">B16+P16</f>
        <v>101</v>
      </c>
    </row>
    <row r="17" customFormat="false" ht="14.25" hidden="false" customHeight="false" outlineLevel="0" collapsed="false">
      <c r="A17" s="124" t="str">
        <f aca="false">'Total for Year'!B17</f>
        <v>Leach, Cathy</v>
      </c>
      <c r="B17" s="106"/>
      <c r="C17" s="107" t="n">
        <v>5</v>
      </c>
      <c r="D17" s="108"/>
      <c r="E17" s="109" t="n">
        <v>8.37</v>
      </c>
      <c r="F17" s="110"/>
      <c r="G17" s="111"/>
      <c r="H17" s="112" t="n">
        <f aca="false">G17*0.1875</f>
        <v>0</v>
      </c>
      <c r="I17" s="107"/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8.37</v>
      </c>
      <c r="P17" s="114" t="n">
        <v>90</v>
      </c>
      <c r="Q17" s="115" t="n">
        <v>11</v>
      </c>
      <c r="R17" s="116" t="n">
        <f aca="false">B17+P17</f>
        <v>90</v>
      </c>
    </row>
    <row r="18" customFormat="false" ht="14.25" hidden="false" customHeight="false" outlineLevel="0" collapsed="false">
      <c r="A18" s="123" t="str">
        <f aca="false">'Total for Year'!B18</f>
        <v>Leach, Dan</v>
      </c>
      <c r="B18" s="94" t="n">
        <v>5</v>
      </c>
      <c r="C18" s="95" t="n">
        <v>5</v>
      </c>
      <c r="D18" s="96"/>
      <c r="E18" s="97" t="n">
        <v>9.82</v>
      </c>
      <c r="F18" s="98"/>
      <c r="G18" s="99"/>
      <c r="H18" s="100" t="n">
        <f aca="false">G18*0.1875</f>
        <v>0</v>
      </c>
      <c r="I18" s="95"/>
      <c r="J18" s="96"/>
      <c r="K18" s="97"/>
      <c r="L18" s="98"/>
      <c r="M18" s="99"/>
      <c r="N18" s="100" t="n">
        <f aca="false">M18*0.1875</f>
        <v>0</v>
      </c>
      <c r="O18" s="101" t="n">
        <f aca="false">K18-0.125*J18+E18-0.125*D18-H18-N18</f>
        <v>9.82</v>
      </c>
      <c r="P18" s="102" t="n">
        <v>91</v>
      </c>
      <c r="Q18" s="118" t="n">
        <v>10</v>
      </c>
      <c r="R18" s="104" t="n">
        <f aca="false">B18+P18</f>
        <v>96</v>
      </c>
    </row>
    <row r="19" customFormat="false" ht="14.25" hidden="false" customHeight="false" outlineLevel="0" collapsed="false">
      <c r="A19" s="124" t="str">
        <f aca="false">'Total for Year'!B19</f>
        <v>Meder, Bob</v>
      </c>
      <c r="B19" s="106" t="n">
        <v>5</v>
      </c>
      <c r="C19" s="107" t="n">
        <v>5</v>
      </c>
      <c r="D19" s="108"/>
      <c r="E19" s="109" t="n">
        <v>8.22</v>
      </c>
      <c r="F19" s="110"/>
      <c r="G19" s="111"/>
      <c r="H19" s="112" t="n">
        <f aca="false">G19*0.1875</f>
        <v>0</v>
      </c>
      <c r="I19" s="107" t="n">
        <v>4</v>
      </c>
      <c r="J19" s="108"/>
      <c r="K19" s="109" t="n">
        <v>8.08</v>
      </c>
      <c r="L19" s="110"/>
      <c r="M19" s="111"/>
      <c r="N19" s="112" t="n">
        <f aca="false">M19*0.1875</f>
        <v>0</v>
      </c>
      <c r="O19" s="113" t="n">
        <f aca="false">K19-0.125*J19+E19-0.125*D19-H19-N19</f>
        <v>16.3</v>
      </c>
      <c r="P19" s="114" t="n">
        <f aca="false">IF(Q19=1,100,IF(Q19=2,99,IF(Q19=3,98,IF(Q19=4,97,IF(Q19=5,96,IF(Q19=6,95,IF(Q19=7,94,IF(Q19=8,93,0))))))))</f>
        <v>95</v>
      </c>
      <c r="Q19" s="115" t="n">
        <v>6</v>
      </c>
      <c r="R19" s="116" t="n">
        <f aca="false">B19+P19</f>
        <v>100</v>
      </c>
    </row>
    <row r="20" customFormat="false" ht="14.25" hidden="false" customHeight="false" outlineLevel="0" collapsed="false">
      <c r="A20" s="123" t="str">
        <f aca="false">'Total for Year'!B20</f>
        <v>Pauley, Carolyn</v>
      </c>
      <c r="B20" s="94"/>
      <c r="C20" s="95" t="n">
        <v>2</v>
      </c>
      <c r="D20" s="96"/>
      <c r="E20" s="97" t="n">
        <v>2.77</v>
      </c>
      <c r="F20" s="98"/>
      <c r="G20" s="99"/>
      <c r="H20" s="100" t="n">
        <f aca="false">G20*0.1875</f>
        <v>0</v>
      </c>
      <c r="I20" s="95" t="n">
        <v>2</v>
      </c>
      <c r="J20" s="96"/>
      <c r="K20" s="97" t="n">
        <v>3.17</v>
      </c>
      <c r="L20" s="98"/>
      <c r="M20" s="99"/>
      <c r="N20" s="100" t="n">
        <f aca="false">M20*0.1875</f>
        <v>0</v>
      </c>
      <c r="O20" s="101" t="n">
        <f aca="false">K20-0.125*J20+E20-0.125*D20-H20-N20</f>
        <v>5.94</v>
      </c>
      <c r="P20" s="102" t="n">
        <v>84</v>
      </c>
      <c r="Q20" s="118" t="n">
        <v>17</v>
      </c>
      <c r="R20" s="122" t="n">
        <f aca="false">B20+P20</f>
        <v>84</v>
      </c>
    </row>
    <row r="21" customFormat="false" ht="14.25" hidden="false" customHeight="false" outlineLevel="0" collapsed="false">
      <c r="A21" s="125" t="str">
        <f aca="false">'Total for Year'!B21</f>
        <v>Pauley, Leo</v>
      </c>
      <c r="B21" s="126"/>
      <c r="C21" s="127" t="n">
        <v>5</v>
      </c>
      <c r="D21" s="128"/>
      <c r="E21" s="129" t="n">
        <v>10.83</v>
      </c>
      <c r="F21" s="130"/>
      <c r="G21" s="131"/>
      <c r="H21" s="116" t="n">
        <f aca="false">G21*0.1875</f>
        <v>0</v>
      </c>
      <c r="I21" s="127"/>
      <c r="J21" s="128"/>
      <c r="K21" s="129"/>
      <c r="L21" s="130"/>
      <c r="M21" s="131"/>
      <c r="N21" s="116" t="n">
        <f aca="false">M21*0.1875</f>
        <v>0</v>
      </c>
      <c r="O21" s="113" t="n">
        <f aca="false">K21-0.125*J21+E21-0.125*D21-H21-N21</f>
        <v>10.83</v>
      </c>
      <c r="P21" s="132" t="n">
        <v>92</v>
      </c>
      <c r="Q21" s="133" t="n">
        <v>9</v>
      </c>
      <c r="R21" s="116" t="n">
        <f aca="false">B21+P21</f>
        <v>92</v>
      </c>
    </row>
    <row r="22" customFormat="false" ht="14.25" hidden="false" customHeight="false" outlineLevel="0" collapsed="false">
      <c r="A22" s="123" t="str">
        <f aca="false">'Total for Year'!B22</f>
        <v>Robbins, Mike</v>
      </c>
      <c r="B22" s="94" t="n">
        <v>5</v>
      </c>
      <c r="C22" s="95" t="n">
        <v>5</v>
      </c>
      <c r="D22" s="96"/>
      <c r="E22" s="97" t="n">
        <v>12.23</v>
      </c>
      <c r="F22" s="98"/>
      <c r="G22" s="99"/>
      <c r="H22" s="100" t="n">
        <f aca="false">G22*0.1875</f>
        <v>0</v>
      </c>
      <c r="I22" s="95" t="n">
        <v>5</v>
      </c>
      <c r="J22" s="96"/>
      <c r="K22" s="97" t="n">
        <v>13.45</v>
      </c>
      <c r="L22" s="98"/>
      <c r="M22" s="99"/>
      <c r="N22" s="100" t="n">
        <f aca="false">M22*0.1875</f>
        <v>0</v>
      </c>
      <c r="O22" s="101" t="n">
        <f aca="false">K22-0.125*J22+E22-0.125*D22-H22-N22</f>
        <v>25.68</v>
      </c>
      <c r="P22" s="102" t="n">
        <f aca="false">IF(Q22=1,100,IF(Q22=2,99,IF(Q22=3,98,IF(Q22=4,97,IF(Q22=5,96,IF(Q22=6,95,IF(Q22=7,94,IF(Q22=8,93,0))))))))</f>
        <v>99</v>
      </c>
      <c r="Q22" s="118" t="n">
        <v>2</v>
      </c>
      <c r="R22" s="122" t="n">
        <f aca="false">B22+P22</f>
        <v>104</v>
      </c>
    </row>
    <row r="23" customFormat="false" ht="14.25" hidden="false" customHeight="false" outlineLevel="0" collapsed="false">
      <c r="A23" s="124" t="str">
        <f aca="false">'Total for Year'!B23</f>
        <v>Ormiston, Chris</v>
      </c>
      <c r="B23" s="106" t="n">
        <v>5</v>
      </c>
      <c r="C23" s="107" t="n">
        <v>5</v>
      </c>
      <c r="D23" s="108"/>
      <c r="E23" s="109" t="n">
        <v>7.96</v>
      </c>
      <c r="F23" s="110"/>
      <c r="G23" s="111"/>
      <c r="H23" s="112" t="n">
        <f aca="false">G23*0.1875</f>
        <v>0</v>
      </c>
      <c r="I23" s="107" t="n">
        <v>0</v>
      </c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7.96</v>
      </c>
      <c r="P23" s="114" t="n">
        <v>89</v>
      </c>
      <c r="Q23" s="121" t="n">
        <v>12</v>
      </c>
      <c r="R23" s="116" t="n">
        <f aca="false">B23+P23</f>
        <v>94</v>
      </c>
    </row>
    <row r="24" customFormat="false" ht="14.25" hidden="false" customHeight="false" outlineLevel="0" collapsed="false">
      <c r="A24" s="123" t="str">
        <f aca="false">'Total for Year'!B24</f>
        <v>Ormiston, Christopher</v>
      </c>
      <c r="B24" s="94" t="n">
        <v>5</v>
      </c>
      <c r="C24" s="95" t="n">
        <v>3</v>
      </c>
      <c r="D24" s="96"/>
      <c r="E24" s="97" t="n">
        <v>4.43</v>
      </c>
      <c r="F24" s="98"/>
      <c r="G24" s="99"/>
      <c r="H24" s="100" t="n">
        <f aca="false">G24*0.1875</f>
        <v>0</v>
      </c>
      <c r="I24" s="95" t="n">
        <v>1</v>
      </c>
      <c r="J24" s="96"/>
      <c r="K24" s="97" t="n">
        <v>2.86</v>
      </c>
      <c r="L24" s="98"/>
      <c r="M24" s="99"/>
      <c r="N24" s="100" t="n">
        <f aca="false">M24*0.1875</f>
        <v>0</v>
      </c>
      <c r="O24" s="101" t="n">
        <f aca="false">K24-0.125*J24+E24-0.125*D24-H24-N24</f>
        <v>7.29</v>
      </c>
      <c r="P24" s="102" t="n">
        <v>86</v>
      </c>
      <c r="Q24" s="103" t="n">
        <v>15</v>
      </c>
      <c r="R24" s="104" t="n">
        <f aca="false">B24+P24</f>
        <v>91</v>
      </c>
    </row>
    <row r="25" customFormat="false" ht="14.25" hidden="false" customHeight="false" outlineLevel="0" collapsed="false">
      <c r="A25" s="105"/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14" t="n">
        <f aca="false">IF(Q25=1,100,IF(Q25=2,99,IF(Q25=3,98,IF(Q25=4,97,IF(Q25=5,96,IF(Q25=6,95,IF(Q25=7,94,IF(Q25=8,93,0))))))))</f>
        <v>0</v>
      </c>
      <c r="Q25" s="115"/>
      <c r="R25" s="116" t="n">
        <f aca="false">B25+P25</f>
        <v>0</v>
      </c>
    </row>
    <row r="26" customFormat="false" ht="14.25" hidden="false" customHeight="false" outlineLevel="0" collapsed="false">
      <c r="A26" s="123"/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02" t="n">
        <f aca="false">IF(Q26=1,100,IF(Q26=2,99,IF(Q26=3,98,IF(Q26=4,97,IF(Q26=5,96,IF(Q26=6,95,IF(Q26=7,94,IF(Q26=8,93,0))))))))</f>
        <v>0</v>
      </c>
      <c r="Q26" s="118"/>
      <c r="R26" s="104" t="n">
        <f aca="false">B26+P26</f>
        <v>0</v>
      </c>
    </row>
    <row r="27" customFormat="false" ht="14.25" hidden="false" customHeight="false" outlineLevel="0" collapsed="false">
      <c r="A27" s="124"/>
      <c r="B27" s="106"/>
      <c r="C27" s="107"/>
      <c r="D27" s="108"/>
      <c r="E27" s="109"/>
      <c r="F27" s="110"/>
      <c r="G27" s="111"/>
      <c r="H27" s="112" t="n">
        <f aca="false">G27*0.1875</f>
        <v>0</v>
      </c>
      <c r="I27" s="107"/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0</v>
      </c>
      <c r="P27" s="114" t="n">
        <f aca="false">IF(Q27=1,100,IF(Q27=2,99,IF(Q27=3,98,IF(Q27=4,97,IF(Q27=5,96,IF(Q27=6,95,IF(Q27=7,94,IF(Q27=8,93,0))))))))</f>
        <v>0</v>
      </c>
      <c r="Q27" s="115"/>
      <c r="R27" s="116" t="n">
        <f aca="false">B27+P27</f>
        <v>0</v>
      </c>
    </row>
    <row r="28" customFormat="false" ht="14.25" hidden="false" customHeight="false" outlineLevel="0" collapsed="false">
      <c r="A28" s="123"/>
      <c r="B28" s="94"/>
      <c r="C28" s="95"/>
      <c r="D28" s="96"/>
      <c r="E28" s="97"/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0</v>
      </c>
      <c r="P28" s="102" t="n">
        <f aca="false">IF(Q28=1,100,IF(Q28=2,99,IF(Q28=3,98,IF(Q28=4,97,IF(Q28=5,96,IF(Q28=6,95,IF(Q28=7,94,IF(Q28=8,93,0))))))))</f>
        <v>0</v>
      </c>
      <c r="Q28" s="118"/>
      <c r="R28" s="104" t="n">
        <f aca="false">B28+P28</f>
        <v>0</v>
      </c>
    </row>
    <row r="29" customFormat="false" ht="14.25" hidden="false" customHeight="false" outlineLevel="0" collapsed="false">
      <c r="A29" s="124"/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Q29=1,100,IF(Q29=2,99,IF(Q29=3,98,IF(Q29=4,97,IF(Q29=5,96,IF(Q29=6,95,IF(Q29=7,94,IF(Q29=8,93,0))))))))</f>
        <v>0</v>
      </c>
      <c r="Q29" s="115"/>
      <c r="R29" s="116" t="n">
        <f aca="false">B29+P29</f>
        <v>0</v>
      </c>
    </row>
    <row r="30" customFormat="false" ht="14.25" hidden="false" customHeight="false" outlineLevel="0" collapsed="false">
      <c r="A30" s="123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02" t="n">
        <f aca="false">IF(Q30=1,100,IF(Q30=2,99,IF(Q30=3,98,IF(Q30=4,97,IF(Q30=5,96,IF(Q30=6,95,IF(Q30=7,94,IF(Q30=8,93,0))))))))</f>
        <v>0</v>
      </c>
      <c r="Q30" s="118"/>
      <c r="R30" s="122" t="n">
        <f aca="false">B30+P30</f>
        <v>0</v>
      </c>
    </row>
    <row r="31" customFormat="false" ht="15" hidden="false" customHeight="false" outlineLevel="0" collapsed="false">
      <c r="A31" s="105"/>
      <c r="B31" s="106"/>
      <c r="C31" s="107"/>
      <c r="D31" s="108"/>
      <c r="E31" s="109"/>
      <c r="F31" s="110"/>
      <c r="G31" s="111"/>
      <c r="H31" s="112" t="n">
        <f aca="false">G31*0.1875</f>
        <v>0</v>
      </c>
      <c r="I31" s="107"/>
      <c r="J31" s="108"/>
      <c r="K31" s="109"/>
      <c r="L31" s="110"/>
      <c r="M31" s="111"/>
      <c r="N31" s="112" t="n">
        <f aca="false">M31*0.1875</f>
        <v>0</v>
      </c>
      <c r="O31" s="113" t="n">
        <f aca="false">K31+E31</f>
        <v>0</v>
      </c>
      <c r="P31" s="114" t="n">
        <f aca="false">IF(Q31=1,100,IF(Q31=2,99,IF(Q31=3,98,IF(Q31=4,97,IF(Q31=5,96,IF(Q31=6,95,IF(Q31=7,94,IF(Q31=8,93,0))))))))</f>
        <v>0</v>
      </c>
      <c r="Q31" s="121"/>
      <c r="R31" s="116" t="n">
        <f aca="false">B31+P31</f>
        <v>0</v>
      </c>
    </row>
    <row r="32" customFormat="false" ht="12.75" hidden="false" customHeight="false" outlineLevel="0" collapsed="false">
      <c r="A32" s="134" t="s">
        <v>65</v>
      </c>
      <c r="B32" s="134"/>
      <c r="C32" s="135" t="n">
        <f aca="false">SUM(C4:C31)</f>
        <v>74</v>
      </c>
      <c r="D32" s="134"/>
      <c r="E32" s="136" t="n">
        <f aca="false">SUM(E4:E31)</f>
        <v>151.75</v>
      </c>
      <c r="F32" s="134"/>
      <c r="G32" s="134"/>
      <c r="H32" s="134"/>
      <c r="I32" s="135" t="n">
        <f aca="false">SUM(I4:I31)</f>
        <v>34</v>
      </c>
      <c r="J32" s="134"/>
      <c r="K32" s="136" t="n">
        <f aca="false">SUM(K4:K31)</f>
        <v>78.12</v>
      </c>
      <c r="L32" s="134"/>
      <c r="M32" s="134"/>
      <c r="N32" s="134"/>
      <c r="O32" s="137" t="n">
        <f aca="false">SUM(O4:O31)</f>
        <v>229.745</v>
      </c>
      <c r="P32" s="134"/>
      <c r="Q32" s="138"/>
      <c r="R32" s="134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3.5" hidden="false" customHeight="false" outlineLevel="0" collapsed="false">
      <c r="A34" s="3" t="s">
        <v>66</v>
      </c>
      <c r="B34" s="139"/>
      <c r="C34" s="139"/>
      <c r="D34" s="139"/>
      <c r="E34" s="139"/>
      <c r="F34" s="139"/>
      <c r="G34" s="139"/>
      <c r="H34" s="140"/>
      <c r="J34" s="0" t="s">
        <v>67</v>
      </c>
      <c r="K34" s="141"/>
      <c r="L34" s="141"/>
      <c r="M34" s="142"/>
      <c r="N34" s="142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3.5" hidden="false" customHeight="false" outlineLevel="0" collapsed="false">
      <c r="A36" s="2" t="s">
        <v>68</v>
      </c>
      <c r="B36" s="139"/>
      <c r="C36" s="139"/>
      <c r="D36" s="139"/>
      <c r="E36" s="139"/>
      <c r="F36" s="139"/>
      <c r="G36" s="139"/>
      <c r="H36" s="143"/>
      <c r="I36" s="143"/>
      <c r="J36" s="0" t="s">
        <v>67</v>
      </c>
      <c r="K36" s="141"/>
      <c r="L36" s="141"/>
      <c r="M36" s="142"/>
      <c r="N36" s="142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7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2</v>
      </c>
      <c r="C2" s="78" t="s">
        <v>53</v>
      </c>
      <c r="D2" s="78"/>
      <c r="E2" s="78"/>
      <c r="F2" s="78"/>
      <c r="G2" s="78"/>
      <c r="H2" s="78"/>
      <c r="I2" s="78" t="s">
        <v>54</v>
      </c>
      <c r="J2" s="78"/>
      <c r="K2" s="78"/>
      <c r="L2" s="78"/>
      <c r="M2" s="78"/>
      <c r="N2" s="78"/>
      <c r="O2" s="79" t="s">
        <v>1</v>
      </c>
      <c r="P2" s="80" t="s">
        <v>55</v>
      </c>
      <c r="Q2" s="81" t="s">
        <v>55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6</v>
      </c>
      <c r="D3" s="85" t="s">
        <v>57</v>
      </c>
      <c r="E3" s="85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9" t="s">
        <v>62</v>
      </c>
      <c r="P3" s="90" t="s">
        <v>63</v>
      </c>
      <c r="Q3" s="91" t="s">
        <v>64</v>
      </c>
      <c r="R3" s="92" t="s">
        <v>63</v>
      </c>
    </row>
    <row r="4" customFormat="false" ht="14.25" hidden="false" customHeight="false" outlineLevel="0" collapsed="false">
      <c r="A4" s="93" t="str">
        <f aca="false">'[1]Total for Year'!A4</f>
        <v>Arevalos, Ruben</v>
      </c>
      <c r="B4" s="94" t="n">
        <v>5</v>
      </c>
      <c r="C4" s="95" t="n">
        <v>1</v>
      </c>
      <c r="D4" s="96"/>
      <c r="E4" s="97" t="n">
        <v>2.02</v>
      </c>
      <c r="F4" s="98"/>
      <c r="G4" s="99"/>
      <c r="H4" s="100" t="n">
        <f aca="false">G4*0.1875</f>
        <v>0</v>
      </c>
      <c r="I4" s="95" t="n">
        <v>0</v>
      </c>
      <c r="J4" s="96"/>
      <c r="K4" s="97"/>
      <c r="L4" s="98"/>
      <c r="M4" s="99"/>
      <c r="N4" s="100" t="n">
        <f aca="false">M4*0.1875</f>
        <v>0</v>
      </c>
      <c r="O4" s="101" t="n">
        <f aca="false">K4-0.125*J4+E4-0.125*D4-H4-N4</f>
        <v>2.02</v>
      </c>
      <c r="P4" s="102" t="n">
        <f aca="false">IF(LOOKUP(A4,[1]Payout!B$2:B$29,[1]Payout!G$2:G$22),IF(O4&gt;0,101-Q4,87-Q4),0)</f>
        <v>93</v>
      </c>
      <c r="Q4" s="103" t="n">
        <f aca="false">IF(LOOKUP(A4,[1]Payout!B$2:B$29,[1]Payout!G$2:G$22),RANK(O$4:O$24,O$4:O$24)," ")</f>
        <v>8</v>
      </c>
      <c r="R4" s="104" t="n">
        <f aca="false">P4+B4</f>
        <v>98</v>
      </c>
    </row>
    <row r="5" customFormat="false" ht="14.25" hidden="false" customHeight="false" outlineLevel="0" collapsed="false">
      <c r="A5" s="105" t="str">
        <f aca="false">'[1]Total for Year'!A5</f>
        <v>Barnes, George</v>
      </c>
      <c r="B5" s="106" t="n">
        <v>5</v>
      </c>
      <c r="C5" s="107" t="n">
        <v>1</v>
      </c>
      <c r="D5" s="108"/>
      <c r="E5" s="109" t="n">
        <v>1.24</v>
      </c>
      <c r="F5" s="110"/>
      <c r="G5" s="111"/>
      <c r="H5" s="112" t="n">
        <f aca="false">G5*0.1875</f>
        <v>0</v>
      </c>
      <c r="I5" s="107" t="n">
        <v>0</v>
      </c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1.24</v>
      </c>
      <c r="P5" s="114" t="n">
        <f aca="false">IF(LOOKUP(A5,[1]Payout!B$2:B$29,[1]Payout!G$2:G$22),IF(O5&gt;0,101-Q5,87-Q5),0)</f>
        <v>91</v>
      </c>
      <c r="Q5" s="115" t="n">
        <f aca="false">IF(LOOKUP(A5,[1]Payout!B$2:B$29,[1]Payout!G$2:G$22),RANK(O$4:O$24,O$4:O$24)," ")</f>
        <v>10</v>
      </c>
      <c r="R5" s="116" t="n">
        <f aca="false">B5+P5</f>
        <v>96</v>
      </c>
    </row>
    <row r="6" customFormat="false" ht="14.25" hidden="false" customHeight="false" outlineLevel="0" collapsed="false">
      <c r="A6" s="117" t="str">
        <f aca="false">'[1]Total for Year'!A6</f>
        <v>Bienhoff Cal</v>
      </c>
      <c r="B6" s="94" t="n">
        <v>5</v>
      </c>
      <c r="C6" s="95" t="n">
        <v>0</v>
      </c>
      <c r="D6" s="96"/>
      <c r="E6" s="97"/>
      <c r="F6" s="98"/>
      <c r="G6" s="99"/>
      <c r="H6" s="100" t="n">
        <f aca="false">G6*0.1875</f>
        <v>0</v>
      </c>
      <c r="I6" s="95" t="n">
        <v>1</v>
      </c>
      <c r="J6" s="96"/>
      <c r="K6" s="97" t="n">
        <v>1.04</v>
      </c>
      <c r="L6" s="98"/>
      <c r="M6" s="99"/>
      <c r="N6" s="100" t="n">
        <f aca="false">M6*0.1875</f>
        <v>0</v>
      </c>
      <c r="O6" s="101" t="n">
        <f aca="false">K6-0.125*J6+E6-0.125*D6-H6-N6</f>
        <v>1.04</v>
      </c>
      <c r="P6" s="102" t="n">
        <f aca="false">IF(LOOKUP(A6,[1]Payout!B$2:B$29,[1]Payout!G$2:G$22),IF(O6&gt;0,101-Q6,87-Q6),0)</f>
        <v>89</v>
      </c>
      <c r="Q6" s="118" t="n">
        <f aca="false">IF(LOOKUP(A6,[1]Payout!B$2:B$29,[1]Payout!G$2:G$22),RANK(O$4:O$24,O$4:O$24)," ")</f>
        <v>12</v>
      </c>
      <c r="R6" s="104" t="n">
        <f aca="false">B6+P6</f>
        <v>94</v>
      </c>
    </row>
    <row r="7" customFormat="false" ht="14.25" hidden="false" customHeight="false" outlineLevel="0" collapsed="false">
      <c r="A7" s="119" t="str">
        <f aca="false">'[1]Total for Year'!A7</f>
        <v>Bienhoff Lyla</v>
      </c>
      <c r="B7" s="106" t="n">
        <v>5</v>
      </c>
      <c r="C7" s="107" t="n">
        <v>0</v>
      </c>
      <c r="D7" s="108"/>
      <c r="E7" s="109"/>
      <c r="F7" s="110"/>
      <c r="G7" s="111"/>
      <c r="H7" s="112" t="n">
        <f aca="false">G7*0.1875</f>
        <v>0</v>
      </c>
      <c r="I7" s="107" t="n">
        <v>0</v>
      </c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14" t="n">
        <f aca="false">IF(LOOKUP(A7,[1]Payout!B$2:B$29,[1]Payout!G$2:G$22),IF(O7&gt;0,101-Q7,87-Q7),0)</f>
        <v>74</v>
      </c>
      <c r="Q7" s="115" t="n">
        <f aca="false">IF(LOOKUP(A7,[1]Payout!B$2:B$29,[1]Payout!G$2:G$22),RANK(O$4:O$24,O$4:O$24)," ")</f>
        <v>13</v>
      </c>
      <c r="R7" s="116" t="n">
        <f aca="false">B7+P7</f>
        <v>79</v>
      </c>
    </row>
    <row r="8" customFormat="false" ht="14.25" hidden="false" customHeight="false" outlineLevel="0" collapsed="false">
      <c r="A8" s="120" t="str">
        <f aca="false">'[1]Total for Year'!A8</f>
        <v>Brooks, Stefen</v>
      </c>
      <c r="B8" s="94"/>
      <c r="C8" s="95" t="n">
        <v>1</v>
      </c>
      <c r="D8" s="96"/>
      <c r="E8" s="97" t="n">
        <v>1.42</v>
      </c>
      <c r="F8" s="98"/>
      <c r="G8" s="99"/>
      <c r="H8" s="100" t="n">
        <f aca="false">G8*0.1875</f>
        <v>0</v>
      </c>
      <c r="I8" s="95" t="n">
        <v>0</v>
      </c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1.42</v>
      </c>
      <c r="P8" s="102" t="n">
        <f aca="false">IF(LOOKUP(A8,[1]Payout!B$2:B$29,[1]Payout!G$2:G$22),IF(O8&gt;0,101-Q8,87-Q8),0)</f>
        <v>92</v>
      </c>
      <c r="Q8" s="118" t="n">
        <f aca="false">IF(LOOKUP(A8,[1]Payout!B$2:B$29,[1]Payout!G$2:G$22),RANK(O$4:O$24,O$4:O$24)," ")</f>
        <v>9</v>
      </c>
      <c r="R8" s="104" t="n">
        <f aca="false">B8+P8</f>
        <v>92</v>
      </c>
    </row>
    <row r="9" customFormat="false" ht="14.25" hidden="false" customHeight="false" outlineLevel="0" collapsed="false">
      <c r="A9" s="105" t="str">
        <f aca="false">'[1]Total for Year'!A9</f>
        <v>Christensen, Randy</v>
      </c>
      <c r="B9" s="106" t="n">
        <v>5</v>
      </c>
      <c r="C9" s="107" t="n">
        <v>1</v>
      </c>
      <c r="D9" s="108"/>
      <c r="E9" s="109" t="n">
        <v>2.95</v>
      </c>
      <c r="F9" s="110"/>
      <c r="G9" s="111"/>
      <c r="H9" s="112" t="n">
        <f aca="false">G9*0.1875</f>
        <v>0</v>
      </c>
      <c r="I9" s="107" t="n">
        <v>0</v>
      </c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2.95</v>
      </c>
      <c r="P9" s="114" t="n">
        <f aca="false">IF(LOOKUP(A9,[1]Payout!B$2:B$29,[1]Payout!G$2:G$22),IF(O9&gt;0,101-Q9,87-Q9),0)</f>
        <v>98</v>
      </c>
      <c r="Q9" s="115" t="n">
        <f aca="false">IF(LOOKUP(A9,[1]Payout!B$2:B$29,[1]Payout!G$2:G$22),RANK(O$4:O$24,O$4:O$24)," ")</f>
        <v>3</v>
      </c>
      <c r="R9" s="116" t="n">
        <f aca="false">B9+P9</f>
        <v>103</v>
      </c>
    </row>
    <row r="10" customFormat="false" ht="14.25" hidden="false" customHeight="false" outlineLevel="0" collapsed="false">
      <c r="A10" s="120" t="str">
        <f aca="false">'[1]Total for Year'!A10</f>
        <v>Dunlap Robert</v>
      </c>
      <c r="B10" s="94" t="n">
        <v>5</v>
      </c>
      <c r="C10" s="95" t="n">
        <v>1</v>
      </c>
      <c r="D10" s="96"/>
      <c r="E10" s="97" t="n">
        <v>1.2</v>
      </c>
      <c r="F10" s="98"/>
      <c r="G10" s="99"/>
      <c r="H10" s="100" t="n">
        <f aca="false">G10*0.1875</f>
        <v>0</v>
      </c>
      <c r="I10" s="95" t="n">
        <v>1</v>
      </c>
      <c r="J10" s="96"/>
      <c r="K10" s="97" t="n">
        <v>1.16</v>
      </c>
      <c r="L10" s="98"/>
      <c r="M10" s="99"/>
      <c r="N10" s="100" t="n">
        <f aca="false">M10*0.1875</f>
        <v>0</v>
      </c>
      <c r="O10" s="101" t="n">
        <f aca="false">K10-0.125*J10+E10-0.125*D10-H10-N10</f>
        <v>2.36</v>
      </c>
      <c r="P10" s="102" t="n">
        <f aca="false">IF(LOOKUP(A10,[1]Payout!B$2:B$29,[1]Payout!G$2:G$22),IF(O10&gt;0,101-Q10,87-Q10),0)</f>
        <v>94</v>
      </c>
      <c r="Q10" s="118" t="n">
        <f aca="false">IF(LOOKUP(A10,[1]Payout!B$2:B$29,[1]Payout!G$2:G$22),RANK(O$4:O$24,O$4:O$24)," ")</f>
        <v>7</v>
      </c>
      <c r="R10" s="104" t="n">
        <f aca="false">B10+P10</f>
        <v>99</v>
      </c>
    </row>
    <row r="11" customFormat="false" ht="14.25" hidden="false" customHeight="false" outlineLevel="0" collapsed="false">
      <c r="A11" s="105" t="str">
        <f aca="false">'[1]Total for Year'!A11</f>
        <v>Dunlap Travis</v>
      </c>
      <c r="B11" s="106" t="n">
        <v>5</v>
      </c>
      <c r="C11" s="107"/>
      <c r="D11" s="108"/>
      <c r="E11" s="109"/>
      <c r="F11" s="109"/>
      <c r="G11" s="111"/>
      <c r="H11" s="112" t="n">
        <f aca="false">G11*0.1875</f>
        <v>0</v>
      </c>
      <c r="I11" s="107"/>
      <c r="J11" s="108"/>
      <c r="K11" s="109"/>
      <c r="L11" s="110"/>
      <c r="M11" s="111"/>
      <c r="N11" s="112" t="n">
        <f aca="false">M11*0.1875</f>
        <v>0</v>
      </c>
      <c r="O11" s="113" t="n">
        <f aca="false">K11-0.125*J11+E11-0.125*D11-H11-N11</f>
        <v>0</v>
      </c>
      <c r="P11" s="114" t="e">
        <f aca="false">IF(LOOKUP(A11,[1]Payout!B$2:B$29,[1]Payout!G$2:G$22),IF(O11&gt;0,101-Q11,87-Q11),0)</f>
        <v>#VALUE!</v>
      </c>
      <c r="Q11" s="121" t="e">
        <f aca="false">IF(LOOKUP(A11,[1]Payout!B$2:B$29,[1]Payout!G$2:G$22),RANK(O$4:O$24,O$4:O$24)," ")</f>
        <v>#VALUE!</v>
      </c>
      <c r="R11" s="116" t="e">
        <f aca="false">B11+P11</f>
        <v>#VALUE!</v>
      </c>
    </row>
    <row r="12" customFormat="false" ht="14.25" hidden="false" customHeight="false" outlineLevel="0" collapsed="false">
      <c r="A12" s="120" t="str">
        <f aca="false">'[1]Total for Year'!A12</f>
        <v>Flores, Joe</v>
      </c>
      <c r="B12" s="94" t="n">
        <v>5</v>
      </c>
      <c r="C12" s="95" t="n">
        <v>2</v>
      </c>
      <c r="D12" s="96"/>
      <c r="E12" s="97" t="n">
        <v>2.79</v>
      </c>
      <c r="F12" s="98"/>
      <c r="G12" s="99"/>
      <c r="H12" s="100" t="n">
        <f aca="false">G12*0.1875</f>
        <v>0</v>
      </c>
      <c r="I12" s="95" t="n">
        <v>0</v>
      </c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2.79</v>
      </c>
      <c r="P12" s="102" t="n">
        <f aca="false">IF(LOOKUP(A12,[1]Payout!B$2:B$29,[1]Payout!G$2:G$22),IF(O12&gt;0,101-Q12,87-Q12),0)</f>
        <v>97</v>
      </c>
      <c r="Q12" s="103" t="n">
        <f aca="false">IF(LOOKUP(A12,[1]Payout!B$2:B$29,[1]Payout!G$2:G$22),RANK(O$4:O$24,O$4:O$24)," ")</f>
        <v>4</v>
      </c>
      <c r="R12" s="122" t="n">
        <f aca="false">B12+P12</f>
        <v>102</v>
      </c>
    </row>
    <row r="13" customFormat="false" ht="14.25" hidden="false" customHeight="false" outlineLevel="0" collapsed="false">
      <c r="A13" s="105" t="str">
        <f aca="false">'[1]Total for Year'!A13</f>
        <v>Johanson, Adam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4" t="e">
        <f aca="false">IF(LOOKUP(A13,[1]Payout!B$2:B$29,[1]Payout!G$2:G$22),IF(O13&gt;0,101-Q13,87-Q13),0)</f>
        <v>#VALUE!</v>
      </c>
      <c r="Q13" s="121" t="e">
        <f aca="false">IF(LOOKUP(A13,[1]Payout!B$2:B$29,[1]Payout!G$2:G$22),RANK(O$4:O$24,O$4:O$24)," ")</f>
        <v>#VALUE!</v>
      </c>
      <c r="R13" s="116" t="e">
        <f aca="false">B13+P13</f>
        <v>#VALUE!</v>
      </c>
    </row>
    <row r="14" customFormat="false" ht="14.25" hidden="false" customHeight="false" outlineLevel="0" collapsed="false">
      <c r="A14" s="120" t="str">
        <f aca="false">'[1]Total for Year'!A14</f>
        <v>Karas, Chuck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02" t="e">
        <f aca="false">IF(LOOKUP(A14,[1]Payout!B$2:B$29,[1]Payout!G$2:G$22),IF(O14&gt;0,101-Q14,87-Q14),0)</f>
        <v>#VALUE!</v>
      </c>
      <c r="Q14" s="103" t="e">
        <f aca="false">IF(LOOKUP(A14,[1]Payout!B$2:B$29,[1]Payout!G$2:G$22),RANK(O$4:O$24,O$4:O$24)," ")</f>
        <v>#VALUE!</v>
      </c>
      <c r="R14" s="104" t="e">
        <f aca="false">B14+P14</f>
        <v>#VALUE!</v>
      </c>
    </row>
    <row r="15" customFormat="false" ht="14.25" hidden="false" customHeight="false" outlineLevel="0" collapsed="false">
      <c r="A15" s="105" t="str">
        <f aca="false">'[1]Total for Year'!A15</f>
        <v>Kinchen, Mike</v>
      </c>
      <c r="B15" s="106" t="n">
        <v>5</v>
      </c>
      <c r="C15" s="107" t="n">
        <v>0</v>
      </c>
      <c r="D15" s="108"/>
      <c r="E15" s="109"/>
      <c r="F15" s="110"/>
      <c r="G15" s="111"/>
      <c r="H15" s="112" t="n">
        <f aca="false">G15*0.1875</f>
        <v>0</v>
      </c>
      <c r="I15" s="107" t="n">
        <v>0</v>
      </c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0</v>
      </c>
      <c r="P15" s="114" t="n">
        <f aca="false">IF(LOOKUP(A15,[1]Payout!B$2:B$29,[1]Payout!G$2:G$22),IF(O15&gt;0,101-Q15,87-Q15),0)</f>
        <v>74</v>
      </c>
      <c r="Q15" s="121" t="n">
        <f aca="false">IF(LOOKUP(A15,[1]Payout!B$2:B$29,[1]Payout!G$2:G$22),RANK(O$4:O$24,O$4:O$24)," ")</f>
        <v>13</v>
      </c>
      <c r="R15" s="116" t="n">
        <f aca="false">B15+P15</f>
        <v>79</v>
      </c>
    </row>
    <row r="16" customFormat="false" ht="14.25" hidden="false" customHeight="false" outlineLevel="0" collapsed="false">
      <c r="A16" s="123" t="str">
        <f aca="false">'[1]Total for Year'!A16</f>
        <v>Lachenauer, Mark</v>
      </c>
      <c r="B16" s="94" t="n">
        <v>5</v>
      </c>
      <c r="C16" s="95" t="n">
        <v>1</v>
      </c>
      <c r="D16" s="96"/>
      <c r="E16" s="97" t="n">
        <v>2.48</v>
      </c>
      <c r="F16" s="98"/>
      <c r="G16" s="99"/>
      <c r="H16" s="100" t="n">
        <f aca="false">G16*0.1875</f>
        <v>0</v>
      </c>
      <c r="I16" s="95" t="n">
        <v>0</v>
      </c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2.48</v>
      </c>
      <c r="P16" s="102" t="n">
        <f aca="false">IF(LOOKUP(A16,[1]Payout!B$2:B$29,[1]Payout!G$2:G$22),IF(O16&gt;0,101-Q16,87-Q16),0)</f>
        <v>95</v>
      </c>
      <c r="Q16" s="103" t="n">
        <f aca="false">IF(LOOKUP(A16,[1]Payout!B$2:B$29,[1]Payout!G$2:G$22),RANK(O$4:O$24,O$4:O$24)," ")</f>
        <v>6</v>
      </c>
      <c r="R16" s="104" t="n">
        <f aca="false">B16+P16</f>
        <v>100</v>
      </c>
    </row>
    <row r="17" customFormat="false" ht="14.25" hidden="false" customHeight="false" outlineLevel="0" collapsed="false">
      <c r="A17" s="124" t="str">
        <f aca="false">'[1]Total for Year'!A17</f>
        <v>Leach Cathy</v>
      </c>
      <c r="B17" s="106" t="n">
        <v>5</v>
      </c>
      <c r="C17" s="107" t="n">
        <v>1</v>
      </c>
      <c r="D17" s="108"/>
      <c r="E17" s="109" t="n">
        <v>1.16</v>
      </c>
      <c r="F17" s="110"/>
      <c r="G17" s="111"/>
      <c r="H17" s="112" t="n">
        <f aca="false">G17*0.1875</f>
        <v>0</v>
      </c>
      <c r="I17" s="107" t="n">
        <v>0</v>
      </c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1.16</v>
      </c>
      <c r="P17" s="114" t="n">
        <f aca="false">IF(LOOKUP(A17,[1]Payout!B$2:B$29,[1]Payout!G$2:G$22),IF(O17&gt;0,101-Q17,87-Q17),0)</f>
        <v>90</v>
      </c>
      <c r="Q17" s="115" t="n">
        <f aca="false">IF(LOOKUP(A17,[1]Payout!B$2:B$29,[1]Payout!G$2:G$22),RANK(O$4:O$24,O$4:O$24)," ")</f>
        <v>11</v>
      </c>
      <c r="R17" s="116" t="n">
        <f aca="false">B17+P17</f>
        <v>95</v>
      </c>
    </row>
    <row r="18" customFormat="false" ht="14.25" hidden="false" customHeight="false" outlineLevel="0" collapsed="false">
      <c r="A18" s="123" t="str">
        <f aca="false">'[1]Total for Year'!A18</f>
        <v>Leach Dan</v>
      </c>
      <c r="B18" s="94" t="n">
        <v>5</v>
      </c>
      <c r="C18" s="95" t="n">
        <v>1</v>
      </c>
      <c r="D18" s="96"/>
      <c r="E18" s="97" t="n">
        <v>3.2</v>
      </c>
      <c r="F18" s="98" t="n">
        <v>3.2</v>
      </c>
      <c r="G18" s="99"/>
      <c r="H18" s="100" t="n">
        <f aca="false">G18*0.1875</f>
        <v>0</v>
      </c>
      <c r="I18" s="95" t="n">
        <v>0</v>
      </c>
      <c r="J18" s="96"/>
      <c r="K18" s="97"/>
      <c r="L18" s="98"/>
      <c r="M18" s="99"/>
      <c r="N18" s="100" t="n">
        <f aca="false">M18*0.1875</f>
        <v>0</v>
      </c>
      <c r="O18" s="101" t="n">
        <f aca="false">K18-0.125*J18+E18-0.125*D18-H18-N18</f>
        <v>3.2</v>
      </c>
      <c r="P18" s="102" t="n">
        <f aca="false">IF(LOOKUP(A18,[1]Payout!B$2:B$29,[1]Payout!G$2:G$22),IF(O18&gt;0,101-Q18,87-Q18),0)</f>
        <v>99</v>
      </c>
      <c r="Q18" s="118" t="n">
        <f aca="false">IF(LOOKUP(A18,[1]Payout!B$2:B$29,[1]Payout!G$2:G$22),RANK(O$4:O$24,O$4:O$24)," ")</f>
        <v>2</v>
      </c>
      <c r="R18" s="104" t="n">
        <f aca="false">B18+P18</f>
        <v>104</v>
      </c>
    </row>
    <row r="19" customFormat="false" ht="14.25" hidden="false" customHeight="false" outlineLevel="0" collapsed="false">
      <c r="A19" s="124" t="str">
        <f aca="false">'[1]Total for Year'!A19</f>
        <v>Meder, Bob</v>
      </c>
      <c r="B19" s="106" t="n">
        <v>5</v>
      </c>
      <c r="C19" s="107" t="n">
        <v>1</v>
      </c>
      <c r="D19" s="108"/>
      <c r="E19" s="109" t="n">
        <v>2.76</v>
      </c>
      <c r="F19" s="110"/>
      <c r="G19" s="111"/>
      <c r="H19" s="112" t="n">
        <f aca="false">G19*0.1875</f>
        <v>0</v>
      </c>
      <c r="I19" s="107" t="n">
        <v>0</v>
      </c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2.76</v>
      </c>
      <c r="P19" s="114" t="n">
        <f aca="false">IF(LOOKUP(A19,[1]Payout!B$2:B$29,[1]Payout!G$2:G$22),IF(O19&gt;0,101-Q19,87-Q19),0)</f>
        <v>96</v>
      </c>
      <c r="Q19" s="115" t="n">
        <f aca="false">IF(LOOKUP(A19,[1]Payout!B$2:B$29,[1]Payout!G$2:G$22),RANK(O$4:O$24,O$4:O$24)," ")</f>
        <v>5</v>
      </c>
      <c r="R19" s="116" t="n">
        <f aca="false">B19+P19</f>
        <v>101</v>
      </c>
    </row>
    <row r="20" customFormat="false" ht="14.25" hidden="false" customHeight="false" outlineLevel="0" collapsed="false">
      <c r="A20" s="123" t="str">
        <f aca="false">'[1]Total for Year'!A20</f>
        <v>Pauley Carolyn</v>
      </c>
      <c r="B20" s="94"/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02" t="e">
        <f aca="false">IF(LOOKUP(A20,[1]Payout!B$2:B$29,[1]Payout!G$2:G$22),IF(O20&gt;0,101-Q20,87-Q20),0)</f>
        <v>#VALUE!</v>
      </c>
      <c r="Q20" s="118" t="e">
        <f aca="false">IF(LOOKUP(A20,[1]Payout!B$2:B$29,[1]Payout!G$2:G$22),RANK(O$4:O$24,O$4:O$24)," ")</f>
        <v>#VALUE!</v>
      </c>
      <c r="R20" s="122" t="e">
        <f aca="false">B20+P20</f>
        <v>#VALUE!</v>
      </c>
    </row>
    <row r="21" customFormat="false" ht="14.25" hidden="false" customHeight="false" outlineLevel="0" collapsed="false">
      <c r="A21" s="125" t="str">
        <f aca="false">'[1]Total for Year'!A21</f>
        <v>Pauley Leo</v>
      </c>
      <c r="B21" s="126"/>
      <c r="C21" s="127"/>
      <c r="D21" s="128"/>
      <c r="E21" s="129"/>
      <c r="F21" s="130"/>
      <c r="G21" s="131"/>
      <c r="H21" s="116" t="n">
        <f aca="false">G21*0.1875</f>
        <v>0</v>
      </c>
      <c r="I21" s="127"/>
      <c r="J21" s="128"/>
      <c r="K21" s="129"/>
      <c r="L21" s="130"/>
      <c r="M21" s="131"/>
      <c r="N21" s="116" t="n">
        <f aca="false">M21*0.1875</f>
        <v>0</v>
      </c>
      <c r="O21" s="113" t="n">
        <f aca="false">K21-0.125*J21+E21-0.125*D21-H21-N21</f>
        <v>0</v>
      </c>
      <c r="P21" s="132" t="e">
        <f aca="false">IF(LOOKUP(A21,[1]Payout!B$2:B$29,[1]Payout!G$2:G$22),IF(O21&gt;0,101-Q21,87-Q21),0)</f>
        <v>#N/A</v>
      </c>
      <c r="Q21" s="133" t="e">
        <f aca="false">IF(LOOKUP(A21,[1]Payout!B$2:B$29,[1]Payout!G$2:G$22),RANK(O$4:O$24,O$4:O$24)," ")</f>
        <v>#N/A</v>
      </c>
      <c r="R21" s="116" t="e">
        <f aca="false">B21+P21</f>
        <v>#N/A</v>
      </c>
    </row>
    <row r="22" customFormat="false" ht="14.25" hidden="false" customHeight="false" outlineLevel="0" collapsed="false">
      <c r="A22" s="123" t="str">
        <f aca="false">'[1]Total for Year'!A22</f>
        <v>Robbins, Mike</v>
      </c>
      <c r="B22" s="94" t="n">
        <v>5</v>
      </c>
      <c r="C22" s="95"/>
      <c r="D22" s="96"/>
      <c r="E22" s="97"/>
      <c r="F22" s="98"/>
      <c r="G22" s="99"/>
      <c r="H22" s="100" t="n">
        <f aca="false">G22*0.1875</f>
        <v>0</v>
      </c>
      <c r="I22" s="95"/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0</v>
      </c>
      <c r="P22" s="102" t="e">
        <f aca="false">IF(LOOKUP(A22,[1]Payout!B$2:B$29,[1]Payout!G$2:G$22),IF(O22&gt;0,101-Q22,87-Q22),0)</f>
        <v>#N/A</v>
      </c>
      <c r="Q22" s="118" t="e">
        <f aca="false">IF(LOOKUP(A22,[1]Payout!B$2:B$29,[1]Payout!G$2:G$22),RANK(O$4:O$24,O$4:O$24)," ")</f>
        <v>#N/A</v>
      </c>
      <c r="R22" s="122" t="e">
        <f aca="false">B22+P22</f>
        <v>#N/A</v>
      </c>
    </row>
    <row r="23" customFormat="false" ht="14.25" hidden="false" customHeight="false" outlineLevel="0" collapsed="false">
      <c r="A23" s="124" t="str">
        <f aca="false">'[1]Total for Year'!A23</f>
        <v>Orminston Chris</v>
      </c>
      <c r="B23" s="106"/>
      <c r="C23" s="107" t="n">
        <v>0</v>
      </c>
      <c r="D23" s="108"/>
      <c r="E23" s="109"/>
      <c r="F23" s="110"/>
      <c r="G23" s="111"/>
      <c r="H23" s="112" t="n">
        <f aca="false">G23*0.1875</f>
        <v>0</v>
      </c>
      <c r="I23" s="107" t="n">
        <v>0</v>
      </c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4" t="n">
        <f aca="false">IF(LOOKUP(A23,[1]Payout!B$2:B$29,[1]Payout!G$2:G$22),IF(O23&gt;0,101-Q23,87-Q23),0)</f>
        <v>74</v>
      </c>
      <c r="Q23" s="121" t="n">
        <f aca="false">IF(LOOKUP(A23,[1]Payout!B$2:B$29,[1]Payout!G$2:G$22),RANK(O$4:O$24,O$4:O$24)," ")</f>
        <v>13</v>
      </c>
      <c r="R23" s="116" t="n">
        <f aca="false">B23+P23</f>
        <v>74</v>
      </c>
    </row>
    <row r="24" customFormat="false" ht="14.25" hidden="false" customHeight="false" outlineLevel="0" collapsed="false">
      <c r="A24" s="123" t="str">
        <f aca="false">'[1]Total for Year'!A24</f>
        <v>Orminston Christopher</v>
      </c>
      <c r="B24" s="94"/>
      <c r="C24" s="95" t="n">
        <v>3</v>
      </c>
      <c r="D24" s="96"/>
      <c r="E24" s="97" t="n">
        <v>3.57</v>
      </c>
      <c r="F24" s="98"/>
      <c r="G24" s="99"/>
      <c r="H24" s="100" t="n">
        <f aca="false">G24*0.1875</f>
        <v>0</v>
      </c>
      <c r="I24" s="95" t="n">
        <v>0</v>
      </c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3.57</v>
      </c>
      <c r="P24" s="102" t="n">
        <f aca="false">IF(LOOKUP(A24,[1]Payout!B$2:B$29,[1]Payout!G$2:G$22),IF(O24&gt;0,101-Q24,87-Q24),0)</f>
        <v>100</v>
      </c>
      <c r="Q24" s="103" t="n">
        <f aca="false">IF(LOOKUP(A24,[1]Payout!B$2:B$29,[1]Payout!G$2:G$22),RANK(O$4:O$24,O$4:O$24)," ")</f>
        <v>1</v>
      </c>
      <c r="R24" s="104" t="n">
        <f aca="false">B24+P24</f>
        <v>100</v>
      </c>
    </row>
    <row r="25" customFormat="false" ht="14.25" hidden="false" customHeight="false" outlineLevel="0" collapsed="false">
      <c r="A25" s="105"/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14" t="n">
        <f aca="false">IF(Q25=1,100,IF(Q25=2,99,IF(Q25=3,98,IF(Q25=4,97,IF(Q25=5,96,IF(Q25=6,95,IF(Q25=7,94,IF(Q25=8,93,0))))))))</f>
        <v>0</v>
      </c>
      <c r="Q25" s="115"/>
      <c r="R25" s="116" t="n">
        <f aca="false">B25+P25</f>
        <v>0</v>
      </c>
    </row>
    <row r="26" customFormat="false" ht="14.25" hidden="false" customHeight="false" outlineLevel="0" collapsed="false">
      <c r="A26" s="123"/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02" t="n">
        <f aca="false">IF(Q26=1,100,IF(Q26=2,99,IF(Q26=3,98,IF(Q26=4,97,IF(Q26=5,96,IF(Q26=6,95,IF(Q26=7,94,IF(Q26=8,93,0))))))))</f>
        <v>0</v>
      </c>
      <c r="Q26" s="118"/>
      <c r="R26" s="104" t="n">
        <f aca="false">B26+P26</f>
        <v>0</v>
      </c>
    </row>
    <row r="27" customFormat="false" ht="14.25" hidden="false" customHeight="false" outlineLevel="0" collapsed="false">
      <c r="A27" s="105"/>
      <c r="B27" s="106"/>
      <c r="C27" s="107"/>
      <c r="D27" s="108"/>
      <c r="E27" s="109"/>
      <c r="F27" s="110"/>
      <c r="G27" s="111"/>
      <c r="H27" s="112" t="n">
        <f aca="false">G27*0.1875</f>
        <v>0</v>
      </c>
      <c r="I27" s="107"/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0</v>
      </c>
      <c r="P27" s="114" t="n">
        <f aca="false">IF(Q27=1,100,IF(Q27=2,99,IF(Q27=3,98,IF(Q27=4,97,IF(Q27=5,96,IF(Q27=6,95,IF(Q27=7,94,IF(Q27=8,93,0))))))))</f>
        <v>0</v>
      </c>
      <c r="Q27" s="115"/>
      <c r="R27" s="116" t="n">
        <f aca="false">B27+P27</f>
        <v>0</v>
      </c>
    </row>
    <row r="28" customFormat="false" ht="14.25" hidden="false" customHeight="false" outlineLevel="0" collapsed="false">
      <c r="A28" s="123"/>
      <c r="B28" s="94"/>
      <c r="C28" s="95"/>
      <c r="D28" s="96"/>
      <c r="E28" s="97"/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0</v>
      </c>
      <c r="P28" s="102" t="n">
        <f aca="false">IF(Q28=1,100,IF(Q28=2,99,IF(Q28=3,98,IF(Q28=4,97,IF(Q28=5,96,IF(Q28=6,95,IF(Q28=7,94,IF(Q28=8,93,0))))))))</f>
        <v>0</v>
      </c>
      <c r="Q28" s="118"/>
      <c r="R28" s="104" t="n">
        <f aca="false">B28+P28</f>
        <v>0</v>
      </c>
    </row>
    <row r="29" customFormat="false" ht="15" hidden="false" customHeight="false" outlineLevel="0" collapsed="false">
      <c r="A29" s="105"/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+E29</f>
        <v>0</v>
      </c>
      <c r="P29" s="114" t="n">
        <f aca="false">IF(Q29=1,100,IF(Q29=2,99,IF(Q29=3,98,IF(Q29=4,97,IF(Q29=5,96,IF(Q29=6,95,IF(Q29=7,94,IF(Q29=8,93,0))))))))</f>
        <v>0</v>
      </c>
      <c r="Q29" s="121"/>
      <c r="R29" s="116" t="n">
        <f aca="false">B29+P29</f>
        <v>0</v>
      </c>
    </row>
    <row r="30" customFormat="false" ht="12.75" hidden="false" customHeight="false" outlineLevel="0" collapsed="false">
      <c r="A30" s="134" t="s">
        <v>65</v>
      </c>
      <c r="B30" s="134"/>
      <c r="C30" s="135" t="n">
        <f aca="false">SUM(C4:C29)</f>
        <v>14</v>
      </c>
      <c r="D30" s="134"/>
      <c r="E30" s="136" t="n">
        <f aca="false">SUM(E4:E29)</f>
        <v>24.79</v>
      </c>
      <c r="F30" s="134"/>
      <c r="G30" s="134"/>
      <c r="H30" s="134"/>
      <c r="I30" s="135" t="n">
        <f aca="false">SUM(I4:I29)</f>
        <v>2</v>
      </c>
      <c r="J30" s="134"/>
      <c r="K30" s="136" t="n">
        <f aca="false">SUM(K4:K29)</f>
        <v>2.2</v>
      </c>
      <c r="L30" s="134"/>
      <c r="M30" s="134"/>
      <c r="N30" s="134"/>
      <c r="O30" s="137" t="n">
        <f aca="false">SUM(O4:O29)</f>
        <v>26.99</v>
      </c>
      <c r="P30" s="134"/>
      <c r="Q30" s="138"/>
      <c r="R30" s="134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3.5" hidden="false" customHeight="false" outlineLevel="0" collapsed="false">
      <c r="A32" s="3" t="s">
        <v>66</v>
      </c>
      <c r="B32" s="139"/>
      <c r="C32" s="139"/>
      <c r="D32" s="139"/>
      <c r="E32" s="139"/>
      <c r="F32" s="139"/>
      <c r="G32" s="139"/>
      <c r="H32" s="140"/>
      <c r="J32" s="0" t="s">
        <v>67</v>
      </c>
      <c r="K32" s="141"/>
      <c r="L32" s="141"/>
      <c r="M32" s="142"/>
      <c r="N32" s="142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3.5" hidden="false" customHeight="false" outlineLevel="0" collapsed="false">
      <c r="A34" s="2" t="s">
        <v>68</v>
      </c>
      <c r="B34" s="139"/>
      <c r="C34" s="139"/>
      <c r="D34" s="139"/>
      <c r="E34" s="139"/>
      <c r="F34" s="139"/>
      <c r="G34" s="139"/>
      <c r="H34" s="143"/>
      <c r="I34" s="143"/>
      <c r="J34" s="0" t="s">
        <v>67</v>
      </c>
      <c r="K34" s="141"/>
      <c r="L34" s="141"/>
      <c r="M34" s="142"/>
      <c r="N34" s="142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2.75" hidden="false" customHeight="false" outlineLevel="0" collapsed="false">
      <c r="A40" s="3"/>
      <c r="E40" s="3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2.75" hidden="false" customHeight="false" outlineLevel="0" collapsed="false">
      <c r="F43" s="0"/>
      <c r="G43" s="0"/>
      <c r="H43" s="0"/>
      <c r="O43" s="0"/>
      <c r="Q43" s="0"/>
    </row>
  </sheetData>
  <mergeCells count="6">
    <mergeCell ref="A1:R1"/>
    <mergeCell ref="B2:B3"/>
    <mergeCell ref="C2:H2"/>
    <mergeCell ref="I2:N2"/>
    <mergeCell ref="B32:G32"/>
    <mergeCell ref="B34:G34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9.41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2</v>
      </c>
      <c r="C2" s="78" t="s">
        <v>53</v>
      </c>
      <c r="D2" s="78"/>
      <c r="E2" s="78"/>
      <c r="F2" s="78"/>
      <c r="G2" s="78"/>
      <c r="H2" s="78"/>
      <c r="I2" s="78" t="s">
        <v>54</v>
      </c>
      <c r="J2" s="78"/>
      <c r="K2" s="78"/>
      <c r="L2" s="78"/>
      <c r="M2" s="78"/>
      <c r="N2" s="78"/>
      <c r="O2" s="79" t="s">
        <v>1</v>
      </c>
      <c r="P2" s="80" t="s">
        <v>55</v>
      </c>
      <c r="Q2" s="81" t="s">
        <v>55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6</v>
      </c>
      <c r="D3" s="85" t="s">
        <v>57</v>
      </c>
      <c r="E3" s="85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9" t="s">
        <v>62</v>
      </c>
      <c r="P3" s="90" t="s">
        <v>63</v>
      </c>
      <c r="Q3" s="91" t="s">
        <v>64</v>
      </c>
      <c r="R3" s="92" t="s">
        <v>63</v>
      </c>
    </row>
    <row r="4" customFormat="false" ht="14.25" hidden="false" customHeight="false" outlineLevel="0" collapsed="false">
      <c r="A4" s="93" t="str">
        <f aca="false">'[2].xls].xls].xls].xls].xls].xls].xls].xls].xls]Total for Year'!A4</f>
        <v>Arevalos, Ruben</v>
      </c>
      <c r="B4" s="94" t="n">
        <v>5</v>
      </c>
      <c r="C4" s="95" t="n">
        <v>4</v>
      </c>
      <c r="D4" s="96" t="n">
        <v>3</v>
      </c>
      <c r="E4" s="97" t="n">
        <v>10.8</v>
      </c>
      <c r="F4" s="98" t="n">
        <f aca="false">5.93-0.125</f>
        <v>5.805</v>
      </c>
      <c r="G4" s="99"/>
      <c r="H4" s="100" t="n">
        <f aca="false">G4*0.1875</f>
        <v>0</v>
      </c>
      <c r="I4" s="95" t="n">
        <v>3</v>
      </c>
      <c r="J4" s="96"/>
      <c r="K4" s="97" t="n">
        <v>7.41</v>
      </c>
      <c r="L4" s="98"/>
      <c r="M4" s="99"/>
      <c r="N4" s="100" t="n">
        <f aca="false">M4*0.1875</f>
        <v>0</v>
      </c>
      <c r="O4" s="101" t="n">
        <f aca="false">K4-0.125*J4+E4-0.125*D4-H4-N4</f>
        <v>17.835</v>
      </c>
      <c r="P4" s="102" t="n">
        <f aca="false">IF(LOOKUP(A4,'[2].xls].xls].xls].xls].xls].xls].xls].xls].xls]Payout'!B$2:B$29,'[2].xls].xls].xls].xls].xls].xls].xls].xls].xls]Payout'!H$2:H$29),IF(O4&gt;0,101-Q4,87-Q4),0)</f>
        <v>99</v>
      </c>
      <c r="Q4" s="103" t="n">
        <f aca="false">IF(LOOKUP(A4,'[2].xls].xls].xls].xls].xls].xls].xls].xls].xls]Payout'!B$2:B$29,'[2].xls].xls].xls].xls].xls].xls].xls].xls].xls]Payout'!H$2:H$29),RANK(O$4:O$27,O$4:O$27)," ")</f>
        <v>2</v>
      </c>
      <c r="R4" s="104" t="n">
        <f aca="false">B4+P4</f>
        <v>104</v>
      </c>
    </row>
    <row r="5" customFormat="false" ht="14.25" hidden="false" customHeight="false" outlineLevel="0" collapsed="false">
      <c r="A5" s="105" t="str">
        <f aca="false">'[2].xls].xls].xls].xls].xls].xls].xls].xls].xls]Total for Year'!A5</f>
        <v>Barnes, George</v>
      </c>
      <c r="B5" s="106" t="n">
        <v>5</v>
      </c>
      <c r="C5" s="107" t="n">
        <v>0</v>
      </c>
      <c r="D5" s="108"/>
      <c r="E5" s="109"/>
      <c r="F5" s="110"/>
      <c r="G5" s="111"/>
      <c r="H5" s="112" t="n">
        <f aca="false">G5*0.1875</f>
        <v>0</v>
      </c>
      <c r="I5" s="107" t="n">
        <v>0</v>
      </c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44" t="n">
        <f aca="false">IF(LOOKUP(A5,'[2].xls].xls].xls].xls].xls].xls].xls].xls].xls]Payout'!B$2:B$29,'[2].xls].xls].xls].xls].xls].xls].xls].xls].xls]Payout'!H$2:H$29),IF(O5&gt;0,101-Q5,87-Q5),0)</f>
        <v>76</v>
      </c>
      <c r="Q5" s="145" t="n">
        <f aca="false">IF(LOOKUP(A5,'[2].xls].xls].xls].xls].xls].xls].xls].xls].xls]Payout'!B$2:B$29,'[2].xls].xls].xls].xls].xls].xls].xls].xls].xls]Payout'!H$2:H$29),RANK(O$4:O$27,O$4:O$27)," ")</f>
        <v>11</v>
      </c>
      <c r="R5" s="116" t="n">
        <f aca="false">B5+P5</f>
        <v>81</v>
      </c>
    </row>
    <row r="6" customFormat="false" ht="14.25" hidden="false" customHeight="false" outlineLevel="0" collapsed="false">
      <c r="A6" s="117" t="str">
        <f aca="false">'[2].xls].xls].xls].xls].xls].xls].xls].xls].xls]Total for Year'!A6</f>
        <v>Bienhoff Cal</v>
      </c>
      <c r="B6" s="94" t="n">
        <v>5</v>
      </c>
      <c r="C6" s="95" t="n">
        <v>0</v>
      </c>
      <c r="D6" s="96"/>
      <c r="E6" s="97"/>
      <c r="F6" s="98"/>
      <c r="G6" s="99"/>
      <c r="H6" s="100" t="n">
        <f aca="false">G6*0.1875</f>
        <v>0</v>
      </c>
      <c r="I6" s="95" t="n">
        <v>1</v>
      </c>
      <c r="J6" s="96"/>
      <c r="K6" s="97" t="n">
        <v>3.01</v>
      </c>
      <c r="L6" s="98"/>
      <c r="M6" s="99"/>
      <c r="N6" s="100" t="n">
        <f aca="false">M6*0.1875</f>
        <v>0</v>
      </c>
      <c r="O6" s="101" t="n">
        <f aca="false">K6-0.125*J6+E6-0.125*D6-H6-N6</f>
        <v>3.01</v>
      </c>
      <c r="P6" s="102" t="n">
        <f aca="false">IF(LOOKUP(A6,'[2].xls].xls].xls].xls].xls].xls].xls].xls].xls]Payout'!B$2:B$29,'[2].xls].xls].xls].xls].xls].xls].xls].xls].xls]Payout'!H$2:H$29),IF(O6&gt;0,101-Q6,87-Q6),0)</f>
        <v>93</v>
      </c>
      <c r="Q6" s="103" t="n">
        <f aca="false">IF(LOOKUP(A6,'[2].xls].xls].xls].xls].xls].xls].xls].xls].xls]Payout'!B$2:B$29,'[2].xls].xls].xls].xls].xls].xls].xls].xls].xls]Payout'!H$2:H$29),RANK(O$4:O$27,O$4:O$27)," ")</f>
        <v>8</v>
      </c>
      <c r="R6" s="104" t="n">
        <f aca="false">B6+P6</f>
        <v>98</v>
      </c>
    </row>
    <row r="7" customFormat="false" ht="14.25" hidden="false" customHeight="false" outlineLevel="0" collapsed="false">
      <c r="A7" s="119" t="str">
        <f aca="false">'[2].xls].xls].xls].xls].xls].xls].xls].xls].xls]Total for Year'!A7</f>
        <v>Bienhoff Lyla</v>
      </c>
      <c r="B7" s="106" t="n">
        <v>5</v>
      </c>
      <c r="C7" s="107" t="n">
        <v>0</v>
      </c>
      <c r="D7" s="108"/>
      <c r="E7" s="109"/>
      <c r="F7" s="110"/>
      <c r="G7" s="111"/>
      <c r="H7" s="112" t="n">
        <f aca="false">G7*0.1875</f>
        <v>0</v>
      </c>
      <c r="I7" s="107" t="n">
        <v>0</v>
      </c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44" t="n">
        <f aca="false">IF(LOOKUP(A7,'[2].xls].xls].xls].xls].xls].xls].xls].xls].xls]Payout'!B$2:B$29,'[2].xls].xls].xls].xls].xls].xls].xls].xls].xls]Payout'!H$2:H$29),IF(O7&gt;0,101-Q7,87-Q7),0)</f>
        <v>76</v>
      </c>
      <c r="Q7" s="145" t="n">
        <f aca="false">IF(LOOKUP(A7,'[2].xls].xls].xls].xls].xls].xls].xls].xls].xls]Payout'!B$2:B$29,'[2].xls].xls].xls].xls].xls].xls].xls].xls].xls]Payout'!H$2:H$29),RANK(O$4:O$27,O$4:O$27)," ")</f>
        <v>11</v>
      </c>
      <c r="R7" s="116" t="n">
        <f aca="false">B7+P7</f>
        <v>81</v>
      </c>
    </row>
    <row r="8" customFormat="false" ht="14.25" hidden="false" customHeight="false" outlineLevel="0" collapsed="false">
      <c r="A8" s="120" t="str">
        <f aca="false">'[2].xls].xls].xls].xls].xls].xls].xls].xls].xls]Total for Year'!A8</f>
        <v>Brooks, Stefen</v>
      </c>
      <c r="B8" s="94" t="n">
        <v>5</v>
      </c>
      <c r="C8" s="95" t="n">
        <v>1</v>
      </c>
      <c r="D8" s="96"/>
      <c r="E8" s="97" t="n">
        <v>1.73</v>
      </c>
      <c r="F8" s="98"/>
      <c r="G8" s="99"/>
      <c r="H8" s="100" t="n">
        <f aca="false">G8*0.1875</f>
        <v>0</v>
      </c>
      <c r="I8" s="95" t="n">
        <v>1</v>
      </c>
      <c r="J8" s="96"/>
      <c r="K8" s="97" t="n">
        <v>2.74</v>
      </c>
      <c r="L8" s="98"/>
      <c r="M8" s="99"/>
      <c r="N8" s="100" t="n">
        <f aca="false">M8*0.1875</f>
        <v>0</v>
      </c>
      <c r="O8" s="101" t="n">
        <f aca="false">K8-0.125*J8+E8-0.125*D8-H8-N8</f>
        <v>4.47</v>
      </c>
      <c r="P8" s="102" t="n">
        <f aca="false">IF(LOOKUP(A8,'[2].xls].xls].xls].xls].xls].xls].xls].xls].xls]Payout'!B$2:B$29,'[2].xls].xls].xls].xls].xls].xls].xls].xls].xls]Payout'!H$2:H$29),IF(O8&gt;0,101-Q8,87-Q8),0)</f>
        <v>95</v>
      </c>
      <c r="Q8" s="103" t="n">
        <f aca="false">IF(LOOKUP(A8,'[2].xls].xls].xls].xls].xls].xls].xls].xls].xls]Payout'!B$2:B$29,'[2].xls].xls].xls].xls].xls].xls].xls].xls].xls]Payout'!H$2:H$29),RANK(O$4:O$27,O$4:O$27)," ")</f>
        <v>6</v>
      </c>
      <c r="R8" s="104" t="n">
        <f aca="false">B8+P8</f>
        <v>100</v>
      </c>
    </row>
    <row r="9" customFormat="false" ht="14.25" hidden="false" customHeight="false" outlineLevel="0" collapsed="false">
      <c r="A9" s="105" t="str">
        <f aca="false">'[2].xls].xls].xls].xls].xls].xls].xls].xls].xls]Total for Year'!A9</f>
        <v>Christensen, Randy</v>
      </c>
      <c r="B9" s="106" t="n">
        <v>5</v>
      </c>
      <c r="C9" s="107" t="n">
        <v>0</v>
      </c>
      <c r="D9" s="108"/>
      <c r="E9" s="109"/>
      <c r="F9" s="110"/>
      <c r="G9" s="111"/>
      <c r="H9" s="112" t="n">
        <f aca="false">G9*0.1875</f>
        <v>0</v>
      </c>
      <c r="I9" s="107" t="n">
        <v>2</v>
      </c>
      <c r="J9" s="108"/>
      <c r="K9" s="109" t="n">
        <v>3.19</v>
      </c>
      <c r="L9" s="110"/>
      <c r="M9" s="111"/>
      <c r="N9" s="112" t="n">
        <f aca="false">M9*0.1875</f>
        <v>0</v>
      </c>
      <c r="O9" s="113" t="n">
        <f aca="false">K9-0.125*J9+E9-0.125*D9-H9-N9</f>
        <v>3.19</v>
      </c>
      <c r="P9" s="144" t="n">
        <f aca="false">IF(LOOKUP(A9,'[2].xls].xls].xls].xls].xls].xls].xls].xls].xls]Payout'!B$2:B$29,'[2].xls].xls].xls].xls].xls].xls].xls].xls].xls]Payout'!H$2:H$29),IF(O9&gt;0,101-Q9,87-Q9),0)</f>
        <v>94</v>
      </c>
      <c r="Q9" s="145" t="n">
        <f aca="false">IF(LOOKUP(A9,'[2].xls].xls].xls].xls].xls].xls].xls].xls].xls]Payout'!B$2:B$29,'[2].xls].xls].xls].xls].xls].xls].xls].xls].xls]Payout'!H$2:H$29),RANK(O$4:O$27,O$4:O$27)," ")</f>
        <v>7</v>
      </c>
      <c r="R9" s="116" t="n">
        <f aca="false">B9+P9</f>
        <v>99</v>
      </c>
    </row>
    <row r="10" customFormat="false" ht="14.25" hidden="false" customHeight="false" outlineLevel="0" collapsed="false">
      <c r="A10" s="120" t="str">
        <f aca="false">'[2].xls].xls].xls].xls].xls].xls].xls].xls].xls]Total for Year'!A10</f>
        <v>Dunlap Robert</v>
      </c>
      <c r="B10" s="94" t="n">
        <v>5</v>
      </c>
      <c r="C10" s="95" t="n">
        <v>5</v>
      </c>
      <c r="D10" s="96"/>
      <c r="E10" s="97" t="n">
        <v>12.7</v>
      </c>
      <c r="F10" s="98"/>
      <c r="G10" s="99"/>
      <c r="H10" s="100" t="n">
        <f aca="false">G10*0.1875</f>
        <v>0</v>
      </c>
      <c r="I10" s="95" t="n">
        <v>4</v>
      </c>
      <c r="J10" s="96"/>
      <c r="K10" s="97" t="n">
        <v>6.33</v>
      </c>
      <c r="L10" s="98"/>
      <c r="M10" s="99"/>
      <c r="N10" s="100" t="n">
        <f aca="false">M10*0.1875</f>
        <v>0</v>
      </c>
      <c r="O10" s="101" t="n">
        <f aca="false">K10-0.125*J10+E10-0.125*D10-H10-N10</f>
        <v>19.03</v>
      </c>
      <c r="P10" s="102" t="n">
        <f aca="false">IF(LOOKUP(A10,'[2].xls].xls].xls].xls].xls].xls].xls].xls].xls]Payout'!B$2:B$29,'[2].xls].xls].xls].xls].xls].xls].xls].xls].xls]Payout'!H$2:H$29),IF(O10&gt;0,101-Q10,87-Q10),0)</f>
        <v>100</v>
      </c>
      <c r="Q10" s="103" t="n">
        <f aca="false">IF(LOOKUP(A10,'[2].xls].xls].xls].xls].xls].xls].xls].xls].xls]Payout'!B$2:B$29,'[2].xls].xls].xls].xls].xls].xls].xls].xls].xls]Payout'!H$2:H$29),RANK(O$4:O$27,O$4:O$27)," ")</f>
        <v>1</v>
      </c>
      <c r="R10" s="104" t="n">
        <f aca="false">B10+P10</f>
        <v>105</v>
      </c>
    </row>
    <row r="11" customFormat="false" ht="14.25" hidden="false" customHeight="false" outlineLevel="0" collapsed="false">
      <c r="A11" s="105" t="str">
        <f aca="false">'[2].xls].xls].xls].xls].xls].xls].xls].xls].xls]Total for Year'!A11</f>
        <v>Dunlap Travis</v>
      </c>
      <c r="B11" s="106"/>
      <c r="C11" s="107" t="n">
        <v>0</v>
      </c>
      <c r="D11" s="108"/>
      <c r="E11" s="109"/>
      <c r="F11" s="109"/>
      <c r="G11" s="111"/>
      <c r="H11" s="112" t="n">
        <f aca="false">G11*0.1875</f>
        <v>0</v>
      </c>
      <c r="I11" s="107" t="n">
        <v>0</v>
      </c>
      <c r="J11" s="108"/>
      <c r="K11" s="109"/>
      <c r="L11" s="110"/>
      <c r="M11" s="111"/>
      <c r="N11" s="112" t="n">
        <f aca="false">M11*0.1875</f>
        <v>0</v>
      </c>
      <c r="O11" s="113" t="n">
        <f aca="false">K11-0.125*J11+E11-0.125*D11-H11-N11</f>
        <v>0</v>
      </c>
      <c r="P11" s="144" t="n">
        <f aca="false">IF(LOOKUP(A11,'[2].xls].xls].xls].xls].xls].xls].xls].xls].xls]Payout'!B$2:B$29,'[2].xls].xls].xls].xls].xls].xls].xls].xls].xls]Payout'!H$2:H$29),IF(O11&gt;0,101-Q11,87-Q11),0)</f>
        <v>76</v>
      </c>
      <c r="Q11" s="145" t="n">
        <f aca="false">IF(LOOKUP(A11,'[2].xls].xls].xls].xls].xls].xls].xls].xls].xls]Payout'!B$2:B$29,'[2].xls].xls].xls].xls].xls].xls].xls].xls].xls]Payout'!H$2:H$29),RANK(O$4:O$27,O$4:O$27)," ")</f>
        <v>11</v>
      </c>
      <c r="R11" s="116" t="n">
        <f aca="false">B11+P11</f>
        <v>76</v>
      </c>
    </row>
    <row r="12" customFormat="false" ht="14.25" hidden="false" customHeight="false" outlineLevel="0" collapsed="false">
      <c r="A12" s="120" t="str">
        <f aca="false">'[2].xls].xls].xls].xls].xls].xls].xls].xls].xls]Total for Year'!A12</f>
        <v>Flores, Joe</v>
      </c>
      <c r="B12" s="94" t="n">
        <v>5</v>
      </c>
      <c r="C12" s="95" t="n">
        <v>0</v>
      </c>
      <c r="D12" s="96"/>
      <c r="E12" s="97"/>
      <c r="F12" s="98"/>
      <c r="G12" s="99"/>
      <c r="H12" s="100" t="n">
        <f aca="false">G12*0.1875</f>
        <v>0</v>
      </c>
      <c r="I12" s="95" t="n">
        <v>0</v>
      </c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0</v>
      </c>
      <c r="P12" s="102" t="n">
        <f aca="false">IF(LOOKUP(A12,'[2].xls].xls].xls].xls].xls].xls].xls].xls].xls]Payout'!B$2:B$29,'[2].xls].xls].xls].xls].xls].xls].xls].xls].xls]Payout'!H$2:H$29),IF(O12&gt;0,101-Q12,87-Q12),0)</f>
        <v>76</v>
      </c>
      <c r="Q12" s="103" t="n">
        <f aca="false">IF(LOOKUP(A12,'[2].xls].xls].xls].xls].xls].xls].xls].xls].xls]Payout'!B$2:B$29,'[2].xls].xls].xls].xls].xls].xls].xls].xls].xls]Payout'!H$2:H$29),RANK(O$4:O$27,O$4:O$27)," ")</f>
        <v>11</v>
      </c>
      <c r="R12" s="122" t="n">
        <f aca="false">B12+P12</f>
        <v>81</v>
      </c>
    </row>
    <row r="13" customFormat="false" ht="14.25" hidden="false" customHeight="false" outlineLevel="0" collapsed="false">
      <c r="A13" s="105" t="str">
        <f aca="false">'[2].xls].xls].xls].xls].xls].xls].xls].xls].xls]Total for Year'!A13</f>
        <v>Johanson, Adam</v>
      </c>
      <c r="B13" s="106" t="n">
        <v>5</v>
      </c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44" t="e">
        <f aca="false">IF(LOOKUP(A13,'[2].xls].xls].xls].xls].xls].xls].xls].xls].xls]Payout'!B$2:B$29,'[2].xls].xls].xls].xls].xls].xls].xls].xls].xls]Payout'!H$2:H$29),IF(O13&gt;0,101-Q13,87-Q13),0)</f>
        <v>#VALUE!</v>
      </c>
      <c r="Q13" s="145" t="e">
        <f aca="false">IF(LOOKUP(A13,'[2].xls].xls].xls].xls].xls].xls].xls].xls].xls]Payout'!B$2:B$29,'[2].xls].xls].xls].xls].xls].xls].xls].xls].xls]Payout'!H$2:H$29),RANK(O$4:O$27,O$4:O$27)," ")</f>
        <v>#VALUE!</v>
      </c>
      <c r="R13" s="116" t="e">
        <f aca="false">B13+P13</f>
        <v>#VALUE!</v>
      </c>
    </row>
    <row r="14" customFormat="false" ht="14.25" hidden="false" customHeight="false" outlineLevel="0" collapsed="false">
      <c r="A14" s="120" t="str">
        <f aca="false">'[2].xls].xls].xls].xls].xls].xls].xls].xls].xls]Total for Year'!A14</f>
        <v>Karas, Chuck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02" t="e">
        <f aca="false">IF(LOOKUP(A14,'[2].xls].xls].xls].xls].xls].xls].xls].xls].xls]Payout'!B$2:B$29,'[2].xls].xls].xls].xls].xls].xls].xls].xls].xls]Payout'!H$2:H$29),IF(O14&gt;0,101-Q14,87-Q14),0)</f>
        <v>#VALUE!</v>
      </c>
      <c r="Q14" s="103" t="e">
        <f aca="false">IF(LOOKUP(A14,'[2].xls].xls].xls].xls].xls].xls].xls].xls].xls]Payout'!B$2:B$29,'[2].xls].xls].xls].xls].xls].xls].xls].xls].xls]Payout'!H$2:H$29),RANK(O$4:O$27,O$4:O$27)," ")</f>
        <v>#VALUE!</v>
      </c>
      <c r="R14" s="104" t="e">
        <f aca="false">B14+P14</f>
        <v>#VALUE!</v>
      </c>
    </row>
    <row r="15" customFormat="false" ht="14.25" hidden="false" customHeight="false" outlineLevel="0" collapsed="false">
      <c r="A15" s="105" t="str">
        <f aca="false">'[2].xls].xls].xls].xls].xls].xls].xls].xls].xls]Total for Year'!A15</f>
        <v>Kinchen, Mike</v>
      </c>
      <c r="B15" s="106" t="n">
        <v>5</v>
      </c>
      <c r="C15" s="107"/>
      <c r="D15" s="108"/>
      <c r="E15" s="109"/>
      <c r="F15" s="110"/>
      <c r="G15" s="111"/>
      <c r="H15" s="112" t="n">
        <f aca="false">G15*0.1875</f>
        <v>0</v>
      </c>
      <c r="I15" s="107"/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0</v>
      </c>
      <c r="P15" s="144" t="e">
        <f aca="false">IF(LOOKUP(A15,'[2].xls].xls].xls].xls].xls].xls].xls].xls].xls]Payout'!B$2:B$29,'[2].xls].xls].xls].xls].xls].xls].xls].xls].xls]Payout'!H$2:H$29),IF(O15&gt;0,101-Q15,87-Q15),0)</f>
        <v>#VALUE!</v>
      </c>
      <c r="Q15" s="145" t="e">
        <f aca="false">IF(LOOKUP(A15,'[2].xls].xls].xls].xls].xls].xls].xls].xls].xls]Payout'!B$2:B$29,'[2].xls].xls].xls].xls].xls].xls].xls].xls].xls]Payout'!H$2:H$29),RANK(O$4:O$27,O$4:O$27)," ")</f>
        <v>#VALUE!</v>
      </c>
      <c r="R15" s="116" t="e">
        <f aca="false">B15+P15</f>
        <v>#VALUE!</v>
      </c>
    </row>
    <row r="16" customFormat="false" ht="14.25" hidden="false" customHeight="false" outlineLevel="0" collapsed="false">
      <c r="A16" s="123" t="str">
        <f aca="false">'[2].xls].xls].xls].xls].xls].xls].xls].xls].xls]Total for Year'!A16</f>
        <v>Lachenauer, Mark</v>
      </c>
      <c r="B16" s="94" t="n">
        <v>5</v>
      </c>
      <c r="C16" s="95" t="n">
        <v>3</v>
      </c>
      <c r="D16" s="96" t="n">
        <v>1</v>
      </c>
      <c r="E16" s="97" t="n">
        <v>5.36</v>
      </c>
      <c r="F16" s="98"/>
      <c r="G16" s="99"/>
      <c r="H16" s="100" t="n">
        <f aca="false">G16*0.1875</f>
        <v>0</v>
      </c>
      <c r="I16" s="95" t="n">
        <v>4</v>
      </c>
      <c r="J16" s="96"/>
      <c r="K16" s="97" t="n">
        <v>6.69</v>
      </c>
      <c r="L16" s="98"/>
      <c r="M16" s="99"/>
      <c r="N16" s="100" t="n">
        <f aca="false">M16*0.1875</f>
        <v>0</v>
      </c>
      <c r="O16" s="101" t="n">
        <f aca="false">K16-0.125*J16+E16-0.125*D16-H16-N16</f>
        <v>11.925</v>
      </c>
      <c r="P16" s="102" t="n">
        <f aca="false">IF(LOOKUP(A16,'[2].xls].xls].xls].xls].xls].xls].xls].xls].xls]Payout'!B$2:B$29,'[2].xls].xls].xls].xls].xls].xls].xls].xls].xls]Payout'!H$2:H$29),IF(O16&gt;0,101-Q16,87-Q16),0)</f>
        <v>97</v>
      </c>
      <c r="Q16" s="103" t="n">
        <f aca="false">IF(LOOKUP(A16,'[2].xls].xls].xls].xls].xls].xls].xls].xls].xls]Payout'!B$2:B$29,'[2].xls].xls].xls].xls].xls].xls].xls].xls].xls]Payout'!H$2:H$29),RANK(O$4:O$27,O$4:O$27)," ")</f>
        <v>4</v>
      </c>
      <c r="R16" s="104" t="n">
        <f aca="false">B16+P16</f>
        <v>102</v>
      </c>
    </row>
    <row r="17" customFormat="false" ht="14.25" hidden="false" customHeight="false" outlineLevel="0" collapsed="false">
      <c r="A17" s="124" t="str">
        <f aca="false">'[2].xls].xls].xls].xls].xls].xls].xls].xls].xls]Total for Year'!A17</f>
        <v>Leach Cathy</v>
      </c>
      <c r="B17" s="106" t="n">
        <v>5</v>
      </c>
      <c r="C17" s="107"/>
      <c r="D17" s="108"/>
      <c r="E17" s="109"/>
      <c r="F17" s="110"/>
      <c r="G17" s="111"/>
      <c r="H17" s="112" t="n">
        <f aca="false">G17*0.1875</f>
        <v>0</v>
      </c>
      <c r="I17" s="107"/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0</v>
      </c>
      <c r="P17" s="144" t="e">
        <f aca="false">IF(LOOKUP(A17,'[2].xls].xls].xls].xls].xls].xls].xls].xls].xls]Payout'!B$2:B$29,'[2].xls].xls].xls].xls].xls].xls].xls].xls].xls]Payout'!H$2:H$29),IF(O17&gt;0,101-Q17,87-Q17),0)</f>
        <v>#VALUE!</v>
      </c>
      <c r="Q17" s="145" t="e">
        <f aca="false">IF(LOOKUP(A17,'[2].xls].xls].xls].xls].xls].xls].xls].xls].xls]Payout'!B$2:B$29,'[2].xls].xls].xls].xls].xls].xls].xls].xls].xls]Payout'!H$2:H$29),RANK(O$4:O$27,O$4:O$27)," ")</f>
        <v>#VALUE!</v>
      </c>
      <c r="R17" s="116" t="e">
        <f aca="false">B17+P17</f>
        <v>#VALUE!</v>
      </c>
    </row>
    <row r="18" customFormat="false" ht="14.25" hidden="false" customHeight="false" outlineLevel="0" collapsed="false">
      <c r="A18" s="123" t="str">
        <f aca="false">'[2].xls].xls].xls].xls].xls].xls].xls].xls].xls]Total for Year'!A18</f>
        <v>Leach Dan</v>
      </c>
      <c r="B18" s="94"/>
      <c r="C18" s="95" t="n">
        <v>4</v>
      </c>
      <c r="D18" s="96"/>
      <c r="E18" s="97" t="n">
        <v>6.86</v>
      </c>
      <c r="F18" s="98"/>
      <c r="G18" s="99"/>
      <c r="H18" s="100" t="n">
        <f aca="false">G18*0.1875</f>
        <v>0</v>
      </c>
      <c r="I18" s="95" t="n">
        <v>5</v>
      </c>
      <c r="J18" s="96"/>
      <c r="K18" s="97" t="n">
        <v>10.36</v>
      </c>
      <c r="L18" s="98"/>
      <c r="M18" s="99"/>
      <c r="N18" s="100" t="n">
        <f aca="false">M18*0.1875</f>
        <v>0</v>
      </c>
      <c r="O18" s="101" t="n">
        <f aca="false">K18-0.125*J18+E18-0.125*D18-H18-N18</f>
        <v>17.22</v>
      </c>
      <c r="P18" s="102" t="n">
        <f aca="false">IF(LOOKUP(A18,'[2].xls].xls].xls].xls].xls].xls].xls].xls].xls]Payout'!B$2:B$29,'[2].xls].xls].xls].xls].xls].xls].xls].xls].xls]Payout'!H$2:H$29),IF(O18&gt;0,101-Q18,87-Q18),0)</f>
        <v>98</v>
      </c>
      <c r="Q18" s="103" t="n">
        <f aca="false">IF(LOOKUP(A18,'[2].xls].xls].xls].xls].xls].xls].xls].xls].xls]Payout'!B$2:B$29,'[2].xls].xls].xls].xls].xls].xls].xls].xls].xls]Payout'!H$2:H$29),RANK(O$4:O$27,O$4:O$27)," ")</f>
        <v>3</v>
      </c>
      <c r="R18" s="104" t="n">
        <f aca="false">B18+P18</f>
        <v>98</v>
      </c>
    </row>
    <row r="19" customFormat="false" ht="14.25" hidden="false" customHeight="false" outlineLevel="0" collapsed="false">
      <c r="A19" s="124" t="str">
        <f aca="false">'[2].xls].xls].xls].xls].xls].xls].xls].xls].xls]Total for Year'!A19</f>
        <v>Meder, Bob</v>
      </c>
      <c r="B19" s="106" t="n">
        <v>5</v>
      </c>
      <c r="C19" s="107" t="n">
        <v>2</v>
      </c>
      <c r="D19" s="108"/>
      <c r="E19" s="109" t="n">
        <v>3.84</v>
      </c>
      <c r="F19" s="110"/>
      <c r="G19" s="111"/>
      <c r="H19" s="112" t="n">
        <f aca="false">G19*0.1875</f>
        <v>0</v>
      </c>
      <c r="I19" s="107" t="n">
        <v>1</v>
      </c>
      <c r="J19" s="108"/>
      <c r="K19" s="109" t="n">
        <v>5.78</v>
      </c>
      <c r="L19" s="110"/>
      <c r="M19" s="111"/>
      <c r="N19" s="112" t="n">
        <f aca="false">M19*0.1875</f>
        <v>0</v>
      </c>
      <c r="O19" s="113" t="n">
        <f aca="false">K19-0.125*J19+E19-0.125*D19-H19-N19</f>
        <v>9.62</v>
      </c>
      <c r="P19" s="144" t="n">
        <f aca="false">IF(LOOKUP(A19,'[2].xls].xls].xls].xls].xls].xls].xls].xls].xls]Payout'!B$2:B$29,'[2].xls].xls].xls].xls].xls].xls].xls].xls].xls]Payout'!H$2:H$29),IF(O19&gt;0,101-Q19,87-Q19),0)</f>
        <v>96</v>
      </c>
      <c r="Q19" s="145" t="n">
        <f aca="false">IF(LOOKUP(A19,'[2].xls].xls].xls].xls].xls].xls].xls].xls].xls]Payout'!B$2:B$29,'[2].xls].xls].xls].xls].xls].xls].xls].xls].xls]Payout'!H$2:H$29),RANK(O$4:O$27,O$4:O$27)," ")</f>
        <v>5</v>
      </c>
      <c r="R19" s="116" t="n">
        <f aca="false">B19+P19</f>
        <v>101</v>
      </c>
    </row>
    <row r="20" customFormat="false" ht="14.25" hidden="false" customHeight="false" outlineLevel="0" collapsed="false">
      <c r="A20" s="123" t="str">
        <f aca="false">'[2].xls].xls].xls].xls].xls].xls].xls].xls].xls]Total for Year'!A20</f>
        <v>Pauley Carolyn</v>
      </c>
      <c r="B20" s="94"/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02" t="e">
        <f aca="false">IF(LOOKUP(A20,'[2].xls].xls].xls].xls].xls].xls].xls].xls].xls]Payout'!B$2:B$29,'[2].xls].xls].xls].xls].xls].xls].xls].xls].xls]Payout'!H$2:H$29),IF(O20&gt;0,101-Q20,87-Q20),0)</f>
        <v>#VALUE!</v>
      </c>
      <c r="Q20" s="103" t="e">
        <f aca="false">IF(LOOKUP(A20,'[2].xls].xls].xls].xls].xls].xls].xls].xls].xls]Payout'!B$2:B$29,'[2].xls].xls].xls].xls].xls].xls].xls].xls].xls]Payout'!H$2:H$29),RANK(O$4:O$27,O$4:O$27)," ")</f>
        <v>#VALUE!</v>
      </c>
      <c r="R20" s="122" t="e">
        <f aca="false">B20+P20</f>
        <v>#VALUE!</v>
      </c>
    </row>
    <row r="21" customFormat="false" ht="14.25" hidden="false" customHeight="false" outlineLevel="0" collapsed="false">
      <c r="A21" s="125" t="str">
        <f aca="false">'[2].xls].xls].xls].xls].xls].xls].xls].xls].xls]Total for Year'!A21</f>
        <v>Pauley Leo</v>
      </c>
      <c r="B21" s="126"/>
      <c r="C21" s="127"/>
      <c r="D21" s="128"/>
      <c r="E21" s="129"/>
      <c r="F21" s="130"/>
      <c r="G21" s="131"/>
      <c r="H21" s="116" t="n">
        <f aca="false">G21*0.1875</f>
        <v>0</v>
      </c>
      <c r="I21" s="127"/>
      <c r="J21" s="128"/>
      <c r="K21" s="129"/>
      <c r="L21" s="130"/>
      <c r="M21" s="131"/>
      <c r="N21" s="116" t="n">
        <f aca="false">M21*0.1875</f>
        <v>0</v>
      </c>
      <c r="O21" s="113" t="n">
        <f aca="false">K21-0.125*J21+E21-0.125*D21-H21-N21</f>
        <v>0</v>
      </c>
      <c r="P21" s="144" t="e">
        <f aca="false">IF(LOOKUP(A21,'[2].xls].xls].xls].xls].xls].xls].xls].xls].xls]Payout'!B$2:B$29,'[2].xls].xls].xls].xls].xls].xls].xls].xls].xls]Payout'!H$2:H$29),IF(O21&gt;0,101-Q21,87-Q21),0)</f>
        <v>#VALUE!</v>
      </c>
      <c r="Q21" s="145" t="e">
        <f aca="false">IF(LOOKUP(A21,'[2].xls].xls].xls].xls].xls].xls].xls].xls].xls]Payout'!B$2:B$29,'[2].xls].xls].xls].xls].xls].xls].xls].xls].xls]Payout'!H$2:H$29),RANK(O$4:O$27,O$4:O$27)," ")</f>
        <v>#VALUE!</v>
      </c>
      <c r="R21" s="116" t="e">
        <f aca="false">B21+P21</f>
        <v>#VALUE!</v>
      </c>
    </row>
    <row r="22" customFormat="false" ht="14.25" hidden="false" customHeight="false" outlineLevel="0" collapsed="false">
      <c r="A22" s="123" t="str">
        <f aca="false">'[2].xls].xls].xls].xls].xls].xls].xls].xls].xls]Total for Year'!A22</f>
        <v>Robbins, Mike</v>
      </c>
      <c r="B22" s="94" t="n">
        <v>5</v>
      </c>
      <c r="C22" s="95" t="n">
        <v>0</v>
      </c>
      <c r="D22" s="96"/>
      <c r="E22" s="97"/>
      <c r="F22" s="98"/>
      <c r="G22" s="99"/>
      <c r="H22" s="100" t="n">
        <f aca="false">G22*0.1875</f>
        <v>0</v>
      </c>
      <c r="I22" s="95" t="n">
        <v>1</v>
      </c>
      <c r="J22" s="96"/>
      <c r="K22" s="97" t="n">
        <v>1.74</v>
      </c>
      <c r="L22" s="98"/>
      <c r="M22" s="99"/>
      <c r="N22" s="100" t="n">
        <f aca="false">M22*0.1875</f>
        <v>0</v>
      </c>
      <c r="O22" s="101" t="n">
        <f aca="false">K22-0.125*J22+E22-0.125*D22-H22-N22</f>
        <v>1.74</v>
      </c>
      <c r="P22" s="102" t="n">
        <f aca="false">IF(LOOKUP(A22,'[2].xls].xls].xls].xls].xls].xls].xls].xls].xls]Payout'!B$2:B$29,'[2].xls].xls].xls].xls].xls].xls].xls].xls].xls]Payout'!H$2:H$29),IF(O22&gt;0,101-Q22,87-Q22),0)</f>
        <v>91</v>
      </c>
      <c r="Q22" s="103" t="n">
        <f aca="false">IF(LOOKUP(A22,'[2].xls].xls].xls].xls].xls].xls].xls].xls].xls]Payout'!B$2:B$29,'[2].xls].xls].xls].xls].xls].xls].xls].xls].xls]Payout'!H$2:H$29),RANK(O$4:O$27,O$4:O$27)," ")</f>
        <v>10</v>
      </c>
      <c r="R22" s="122" t="n">
        <f aca="false">B22+P22</f>
        <v>96</v>
      </c>
    </row>
    <row r="23" customFormat="false" ht="14.25" hidden="false" customHeight="false" outlineLevel="0" collapsed="false">
      <c r="A23" s="124" t="str">
        <f aca="false">'[2].xls].xls].xls].xls].xls].xls].xls].xls].xls]Total for Year'!A23</f>
        <v>Ormiston Chris</v>
      </c>
      <c r="B23" s="106" t="n">
        <v>5</v>
      </c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44" t="e">
        <f aca="false">IF(LOOKUP(A23,'[2].xls].xls].xls].xls].xls].xls].xls].xls].xls]Payout'!B$2:B$29,'[2].xls].xls].xls].xls].xls].xls].xls].xls].xls]Payout'!H$2:H$29),IF(O23&gt;0,101-Q23,87-Q23),0)</f>
        <v>#VALUE!</v>
      </c>
      <c r="Q23" s="145" t="e">
        <f aca="false">IF(LOOKUP(A23,'[2].xls].xls].xls].xls].xls].xls].xls].xls].xls]Payout'!B$2:B$29,'[2].xls].xls].xls].xls].xls].xls].xls].xls].xls]Payout'!H$2:H$29),RANK(O$4:O$27,O$4:O$27)," ")</f>
        <v>#VALUE!</v>
      </c>
      <c r="R23" s="116" t="e">
        <f aca="false">B23+P23</f>
        <v>#VALUE!</v>
      </c>
    </row>
    <row r="24" customFormat="false" ht="14.25" hidden="false" customHeight="false" outlineLevel="0" collapsed="false">
      <c r="A24" s="123" t="str">
        <f aca="false">'[2].xls].xls].xls].xls].xls].xls].xls].xls].xls]Total for Year'!A24</f>
        <v>Ormiston Christopher</v>
      </c>
      <c r="B24" s="94" t="n">
        <v>5</v>
      </c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02" t="e">
        <f aca="false">IF(LOOKUP(A24,'[2].xls].xls].xls].xls].xls].xls].xls].xls].xls]Payout'!B$2:B$29,'[2].xls].xls].xls].xls].xls].xls].xls].xls].xls]Payout'!H$2:H$29),IF(O24&gt;0,101-Q24,87-Q24),0)</f>
        <v>#VALUE!</v>
      </c>
      <c r="Q24" s="103" t="e">
        <f aca="false">IF(LOOKUP(A24,'[2].xls].xls].xls].xls].xls].xls].xls].xls].xls]Payout'!B$2:B$29,'[2].xls].xls].xls].xls].xls].xls].xls].xls].xls]Payout'!H$2:H$29),RANK(O$4:O$27,O$4:O$27)," ")</f>
        <v>#VALUE!</v>
      </c>
      <c r="R24" s="104" t="e">
        <f aca="false">B24+P24</f>
        <v>#VALUE!</v>
      </c>
    </row>
    <row r="25" customFormat="false" ht="14.25" hidden="false" customHeight="false" outlineLevel="0" collapsed="false">
      <c r="A25" s="124" t="str">
        <f aca="false">'[2].xls].xls].xls].xls].xls].xls].xls].xls].xls]Total for Year'!A25</f>
        <v>Kanevsky, Jeff</v>
      </c>
      <c r="B25" s="106" t="n">
        <v>5</v>
      </c>
      <c r="C25" s="107" t="n">
        <v>0</v>
      </c>
      <c r="D25" s="108"/>
      <c r="E25" s="109"/>
      <c r="F25" s="110"/>
      <c r="G25" s="111"/>
      <c r="H25" s="112" t="n">
        <f aca="false">G25*0.1875</f>
        <v>0</v>
      </c>
      <c r="I25" s="107" t="n">
        <v>1</v>
      </c>
      <c r="J25" s="108"/>
      <c r="K25" s="109" t="n">
        <v>2.66</v>
      </c>
      <c r="L25" s="110"/>
      <c r="M25" s="111"/>
      <c r="N25" s="112" t="n">
        <f aca="false">M25*0.1875</f>
        <v>0</v>
      </c>
      <c r="O25" s="113" t="n">
        <f aca="false">K25-0.125*J25+E25-0.125*D25-H25-N25</f>
        <v>2.66</v>
      </c>
      <c r="P25" s="144" t="n">
        <f aca="false">IF(LOOKUP(A25,'[2].xls].xls].xls].xls].xls].xls].xls].xls].xls]Payout'!B$2:B$29,'[2].xls].xls].xls].xls].xls].xls].xls].xls].xls]Payout'!H$2:H$29),IF(O25&gt;0,101-Q25,87-Q25),0)</f>
        <v>92</v>
      </c>
      <c r="Q25" s="145" t="n">
        <f aca="false">IF(LOOKUP(A25,'[2].xls].xls].xls].xls].xls].xls].xls].xls].xls]Payout'!B$2:B$29,'[2].xls].xls].xls].xls].xls].xls].xls].xls].xls]Payout'!H$2:H$29),RANK(O$4:O$27,O$4:O$27)," ")</f>
        <v>9</v>
      </c>
      <c r="R25" s="116" t="n">
        <f aca="false">B25+P25</f>
        <v>97</v>
      </c>
    </row>
    <row r="26" customFormat="false" ht="14.25" hidden="false" customHeight="false" outlineLevel="0" collapsed="false">
      <c r="A26" s="123" t="str">
        <f aca="false">'[2].xls].xls].xls].xls].xls].xls].xls].xls].xls]Total for Year'!A26</f>
        <v>Falcon, Rudy</v>
      </c>
      <c r="B26" s="94" t="n">
        <v>5</v>
      </c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02" t="e">
        <f aca="false">IF(LOOKUP(A26,'[2].xls].xls].xls].xls].xls].xls].xls].xls].xls]Payout'!B$2:B$29,'[2].xls].xls].xls].xls].xls].xls].xls].xls].xls]Payout'!H$2:H$29),IF(O26&gt;0,101-Q26,87-Q26),0)</f>
        <v>#VALUE!</v>
      </c>
      <c r="Q26" s="103" t="e">
        <f aca="false">IF(LOOKUP(A26,'[2].xls].xls].xls].xls].xls].xls].xls].xls].xls]Payout'!B$2:B$29,'[2].xls].xls].xls].xls].xls].xls].xls].xls].xls]Payout'!H$2:H$29),RANK(O$4:O$27,O$4:O$27)," ")</f>
        <v>#VALUE!</v>
      </c>
      <c r="R26" s="104" t="e">
        <f aca="false">B26+P26</f>
        <v>#VALUE!</v>
      </c>
    </row>
    <row r="27" customFormat="false" ht="14.25" hidden="false" customHeight="false" outlineLevel="0" collapsed="false">
      <c r="A27" s="124" t="str">
        <f aca="false">'[2].xls].xls].xls].xls].xls].xls].xls].xls].xls]Total for Year'!A27</f>
        <v>Sobkoviak, Mark</v>
      </c>
      <c r="B27" s="106" t="n">
        <v>5</v>
      </c>
      <c r="C27" s="107"/>
      <c r="D27" s="108"/>
      <c r="E27" s="109"/>
      <c r="F27" s="110"/>
      <c r="G27" s="111"/>
      <c r="H27" s="112" t="n">
        <f aca="false">G27*0.1875</f>
        <v>0</v>
      </c>
      <c r="I27" s="107"/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0</v>
      </c>
      <c r="P27" s="144" t="e">
        <f aca="false">IF(LOOKUP(A27,'[2].xls].xls].xls].xls].xls].xls].xls].xls].xls]Payout'!B$2:B$29,'[2].xls].xls].xls].xls].xls].xls].xls].xls].xls]Payout'!H$2:H$29),IF(O27&gt;0,101-Q27,87-Q27),0)</f>
        <v>#VALUE!</v>
      </c>
      <c r="Q27" s="145" t="e">
        <f aca="false">IF(LOOKUP(A27,'[2].xls].xls].xls].xls].xls].xls].xls].xls].xls]Payout'!B$2:B$29,'[2].xls].xls].xls].xls].xls].xls].xls].xls].xls]Payout'!H$2:H$29),RANK(O$4:O$27,O$4:O$27)," ")</f>
        <v>#VALUE!</v>
      </c>
      <c r="R27" s="116" t="e">
        <f aca="false">B27+P27</f>
        <v>#VALUE!</v>
      </c>
    </row>
    <row r="28" customFormat="false" ht="14.25" hidden="false" customHeight="false" outlineLevel="0" collapsed="false">
      <c r="A28" s="123"/>
      <c r="B28" s="94"/>
      <c r="C28" s="95"/>
      <c r="D28" s="96"/>
      <c r="E28" s="97"/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0</v>
      </c>
      <c r="P28" s="102" t="n">
        <v>0</v>
      </c>
      <c r="Q28" s="118"/>
      <c r="R28" s="104" t="n">
        <f aca="false">B28+P28</f>
        <v>0</v>
      </c>
    </row>
    <row r="29" customFormat="false" ht="14.25" hidden="false" customHeight="false" outlineLevel="0" collapsed="false">
      <c r="A29" s="124"/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Q29=1,100,IF(Q29=2,99,IF(Q29=3,98,IF(Q29=4,97,IF(Q29=5,96,IF(Q29=6,95,IF(Q29=7,94,IF(Q29=8,93,0))))))))</f>
        <v>0</v>
      </c>
      <c r="Q29" s="115"/>
      <c r="R29" s="116" t="n">
        <f aca="false">B29+P29</f>
        <v>0</v>
      </c>
    </row>
    <row r="30" customFormat="false" ht="14.25" hidden="false" customHeight="false" outlineLevel="0" collapsed="false">
      <c r="A30" s="123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02" t="n">
        <f aca="false">IF(Q30=1,100,IF(Q30=2,99,IF(Q30=3,98,IF(Q30=4,97,IF(Q30=5,96,IF(Q30=6,95,IF(Q30=7,94,IF(Q30=8,93,0))))))))</f>
        <v>0</v>
      </c>
      <c r="Q30" s="118"/>
      <c r="R30" s="122" t="n">
        <f aca="false">B30+P30</f>
        <v>0</v>
      </c>
    </row>
    <row r="31" customFormat="false" ht="14.25" hidden="false" customHeight="false" outlineLevel="0" collapsed="false">
      <c r="A31" s="125"/>
      <c r="B31" s="126"/>
      <c r="C31" s="127"/>
      <c r="D31" s="128"/>
      <c r="E31" s="129"/>
      <c r="F31" s="130"/>
      <c r="G31" s="131"/>
      <c r="H31" s="116" t="n">
        <f aca="false">G31*0.1875</f>
        <v>0</v>
      </c>
      <c r="I31" s="127"/>
      <c r="J31" s="128"/>
      <c r="K31" s="129"/>
      <c r="L31" s="130"/>
      <c r="M31" s="131"/>
      <c r="N31" s="116" t="n">
        <f aca="false">M31*0.1875</f>
        <v>0</v>
      </c>
      <c r="O31" s="113" t="n">
        <f aca="false">K31-0.125*J31+E31-0.125*D31-H31-N31</f>
        <v>0</v>
      </c>
      <c r="P31" s="132" t="n">
        <f aca="false">IF(Q31=1,100,IF(Q31=2,99,IF(Q31=3,98,IF(Q31=4,97,IF(Q31=5,96,IF(Q31=6,95,IF(Q31=7,94,IF(Q31=8,93,0))))))))</f>
        <v>0</v>
      </c>
      <c r="Q31" s="133"/>
      <c r="R31" s="116" t="n">
        <f aca="false">B31+P31</f>
        <v>0</v>
      </c>
    </row>
    <row r="32" customFormat="false" ht="14.25" hidden="false" customHeight="false" outlineLevel="0" collapsed="false">
      <c r="A32" s="123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02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24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3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02" t="n">
        <f aca="false">IF(Q34=1,100,IF(Q34=2,99,IF(Q34=3,98,IF(Q34=4,97,IF(Q34=5,96,IF(Q34=6,95,IF(Q34=7,94,IF(Q34=8,93,0))))))))</f>
        <v>0</v>
      </c>
      <c r="Q34" s="118"/>
      <c r="R34" s="104" t="n">
        <f aca="false">B34+P34</f>
        <v>0</v>
      </c>
    </row>
    <row r="35" customFormat="false" ht="14.25" hidden="false" customHeight="false" outlineLevel="0" collapsed="false">
      <c r="A35" s="124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3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02" t="n">
        <f aca="false">IF(Q36=1,100,IF(Q36=2,99,IF(Q36=3,98,IF(Q36=4,97,IF(Q36=5,96,IF(Q36=6,95,IF(Q36=7,94,IF(Q36=8,93,0))))))))</f>
        <v>0</v>
      </c>
      <c r="Q36" s="118"/>
      <c r="R36" s="122" t="n">
        <f aca="false">B36+P36</f>
        <v>0</v>
      </c>
    </row>
    <row r="37" customFormat="false" ht="14.25" hidden="false" customHeight="false" outlineLevel="0" collapsed="false">
      <c r="A37" s="125"/>
      <c r="B37" s="126"/>
      <c r="C37" s="127"/>
      <c r="D37" s="128"/>
      <c r="E37" s="129"/>
      <c r="F37" s="130"/>
      <c r="G37" s="131"/>
      <c r="H37" s="116" t="n">
        <f aca="false">G37*0.1875</f>
        <v>0</v>
      </c>
      <c r="I37" s="127"/>
      <c r="J37" s="128"/>
      <c r="K37" s="129"/>
      <c r="L37" s="130"/>
      <c r="M37" s="131"/>
      <c r="N37" s="116" t="n">
        <f aca="false">M37*0.1875</f>
        <v>0</v>
      </c>
      <c r="O37" s="113" t="n">
        <f aca="false">K37+E37</f>
        <v>0</v>
      </c>
      <c r="P37" s="132" t="n">
        <f aca="false">IF(Q37=1,100,IF(Q37=2,99,IF(Q37=3,98,IF(Q37=4,97,IF(Q37=5,96,IF(Q37=6,95,IF(Q37=7,94,IF(Q37=8,93,0))))))))</f>
        <v>0</v>
      </c>
      <c r="Q37" s="133"/>
      <c r="R37" s="116" t="n">
        <f aca="false">B37+P37</f>
        <v>0</v>
      </c>
    </row>
    <row r="38" customFormat="false" ht="14.25" hidden="false" customHeight="false" outlineLevel="0" collapsed="false">
      <c r="A38" s="123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02" t="n">
        <f aca="false">IF(Q38=1,100,IF(Q38=2,99,IF(Q38=3,98,IF(Q38=4,97,IF(Q38=5,96,IF(Q38=6,95,IF(Q38=7,94,IF(Q38=8,93,0))))))))</f>
        <v>0</v>
      </c>
      <c r="Q38" s="118"/>
      <c r="R38" s="122" t="n">
        <f aca="false">B38+P38</f>
        <v>0</v>
      </c>
    </row>
    <row r="39" customFormat="false" ht="14.25" hidden="false" customHeight="false" outlineLevel="0" collapsed="false">
      <c r="A39" s="124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2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21"/>
      <c r="R40" s="116" t="n">
        <f aca="false">B40+P40</f>
        <v>0</v>
      </c>
    </row>
    <row r="41" customFormat="false" ht="12.75" hidden="false" customHeight="false" outlineLevel="0" collapsed="false">
      <c r="A41" s="134" t="s">
        <v>65</v>
      </c>
      <c r="B41" s="134"/>
      <c r="C41" s="135" t="n">
        <f aca="false">SUM(C4:C40)</f>
        <v>19</v>
      </c>
      <c r="D41" s="134"/>
      <c r="E41" s="136" t="n">
        <f aca="false">SUM(E4:E40)</f>
        <v>41.29</v>
      </c>
      <c r="F41" s="134"/>
      <c r="G41" s="134"/>
      <c r="H41" s="134"/>
      <c r="I41" s="135" t="n">
        <f aca="false">SUM(I4:I40)</f>
        <v>23</v>
      </c>
      <c r="J41" s="134"/>
      <c r="K41" s="136" t="n">
        <f aca="false">SUM(K4:K40)</f>
        <v>49.91</v>
      </c>
      <c r="L41" s="134"/>
      <c r="M41" s="134"/>
      <c r="N41" s="134"/>
      <c r="O41" s="137" t="n">
        <f aca="false">SUM(O4:O40)</f>
        <v>90.7</v>
      </c>
      <c r="P41" s="134"/>
      <c r="Q41" s="138"/>
      <c r="R41" s="134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6</v>
      </c>
      <c r="B43" s="139"/>
      <c r="C43" s="139"/>
      <c r="D43" s="139"/>
      <c r="E43" s="139"/>
      <c r="F43" s="139"/>
      <c r="G43" s="139"/>
      <c r="H43" s="140"/>
      <c r="J43" s="0" t="s">
        <v>67</v>
      </c>
      <c r="K43" s="141"/>
      <c r="L43" s="141"/>
      <c r="M43" s="142"/>
      <c r="N43" s="142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3.5" hidden="false" customHeight="false" outlineLevel="0" collapsed="false">
      <c r="A45" s="2" t="s">
        <v>68</v>
      </c>
      <c r="B45" s="139"/>
      <c r="C45" s="139"/>
      <c r="D45" s="139"/>
      <c r="E45" s="139"/>
      <c r="F45" s="139"/>
      <c r="G45" s="139"/>
      <c r="H45" s="143"/>
      <c r="I45" s="143"/>
      <c r="J45" s="0" t="s">
        <v>67</v>
      </c>
      <c r="K45" s="141"/>
      <c r="L45" s="141"/>
      <c r="M45" s="142"/>
      <c r="N45" s="142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3" width="5.13"/>
    <col collapsed="false" customWidth="true" hidden="false" outlineLevel="0" max="4" min="3" style="0" width="6.56"/>
    <col collapsed="false" customWidth="true" hidden="false" outlineLevel="0" max="8" min="5" style="73" width="6.56"/>
    <col collapsed="false" customWidth="true" hidden="false" outlineLevel="0" max="11" min="9" style="0" width="6.56"/>
    <col collapsed="false" customWidth="true" hidden="false" outlineLevel="0" max="14" min="12" style="73" width="6.56"/>
    <col collapsed="false" customWidth="true" hidden="false" outlineLevel="0" max="16" min="15" style="0" width="7.7"/>
    <col collapsed="false" customWidth="true" hidden="false" outlineLevel="0" max="17" min="17" style="73" width="8.56"/>
    <col collapsed="false" customWidth="true" hidden="false" outlineLevel="0" max="18" min="18" style="0" width="7.7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46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75" t="s">
        <v>7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147"/>
      <c r="T1" s="147"/>
      <c r="U1" s="147"/>
      <c r="V1" s="147"/>
      <c r="W1" s="147"/>
      <c r="X1" s="147"/>
    </row>
    <row r="2" customFormat="false" ht="14.25" hidden="false" customHeight="false" outlineLevel="0" collapsed="false">
      <c r="A2" s="148"/>
      <c r="B2" s="149" t="s">
        <v>52</v>
      </c>
      <c r="C2" s="150" t="s">
        <v>53</v>
      </c>
      <c r="D2" s="150"/>
      <c r="E2" s="150"/>
      <c r="F2" s="150"/>
      <c r="G2" s="150"/>
      <c r="H2" s="150"/>
      <c r="I2" s="150" t="s">
        <v>54</v>
      </c>
      <c r="J2" s="150"/>
      <c r="K2" s="150"/>
      <c r="L2" s="150"/>
      <c r="M2" s="150"/>
      <c r="N2" s="150"/>
      <c r="O2" s="151" t="s">
        <v>1</v>
      </c>
      <c r="P2" s="152" t="s">
        <v>55</v>
      </c>
      <c r="Q2" s="153" t="s">
        <v>55</v>
      </c>
      <c r="R2" s="154" t="s">
        <v>1</v>
      </c>
      <c r="U2" s="0"/>
      <c r="W2" s="0"/>
    </row>
    <row r="3" customFormat="false" ht="23.25" hidden="false" customHeight="false" outlineLevel="0" collapsed="false">
      <c r="A3" s="83"/>
      <c r="B3" s="149"/>
      <c r="C3" s="84" t="s">
        <v>56</v>
      </c>
      <c r="D3" s="85" t="s">
        <v>57</v>
      </c>
      <c r="E3" s="85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9" t="s">
        <v>62</v>
      </c>
      <c r="P3" s="90" t="s">
        <v>63</v>
      </c>
      <c r="Q3" s="91" t="s">
        <v>64</v>
      </c>
      <c r="R3" s="92" t="s">
        <v>63</v>
      </c>
      <c r="U3" s="0"/>
      <c r="W3" s="0"/>
    </row>
    <row r="4" customFormat="false" ht="14.25" hidden="false" customHeight="false" outlineLevel="0" collapsed="false">
      <c r="A4" s="93" t="str">
        <f aca="false">'[3]Total for Year'!A4</f>
        <v>Arevalos, Ruben</v>
      </c>
      <c r="B4" s="94" t="n">
        <v>5</v>
      </c>
      <c r="C4" s="95" t="n">
        <v>2</v>
      </c>
      <c r="D4" s="96" t="n">
        <v>1</v>
      </c>
      <c r="E4" s="97" t="n">
        <v>2.75</v>
      </c>
      <c r="F4" s="98"/>
      <c r="G4" s="99"/>
      <c r="H4" s="100" t="n">
        <f aca="false">G4*0.1875</f>
        <v>0</v>
      </c>
      <c r="I4" s="95" t="n">
        <v>2</v>
      </c>
      <c r="J4" s="96" t="n">
        <v>2</v>
      </c>
      <c r="K4" s="97" t="n">
        <v>6.63</v>
      </c>
      <c r="L4" s="98"/>
      <c r="M4" s="99"/>
      <c r="N4" s="100" t="n">
        <f aca="false">M4*0.1875</f>
        <v>0</v>
      </c>
      <c r="O4" s="101" t="n">
        <f aca="false">K4-0.125*J4+E4-0.125*D4-H4-N4</f>
        <v>9.005</v>
      </c>
      <c r="P4" s="102" t="n">
        <f aca="false">IF(LOOKUP(A4,[3]Payout!B$2:B$29,[3]Payout!I$2:I$29),IF(O4&gt;0,101-Q4,87-Q4),0)</f>
        <v>95</v>
      </c>
      <c r="Q4" s="103" t="n">
        <f aca="false">IF(LOOKUP(A4,[3]Payout!B$2:B$29,[3]Payout!I$2:I$29),RANK(O$4:O$27,O$4:O$27)," ")</f>
        <v>6</v>
      </c>
      <c r="R4" s="104" t="n">
        <f aca="false">B4+P4</f>
        <v>100</v>
      </c>
      <c r="U4" s="0"/>
      <c r="W4" s="0"/>
    </row>
    <row r="5" customFormat="false" ht="14.25" hidden="false" customHeight="false" outlineLevel="0" collapsed="false">
      <c r="A5" s="105" t="str">
        <f aca="false">'[3]Total for Year'!A5</f>
        <v>Barnes, George</v>
      </c>
      <c r="B5" s="106" t="n">
        <v>5</v>
      </c>
      <c r="C5" s="107" t="n">
        <v>1</v>
      </c>
      <c r="D5" s="108"/>
      <c r="E5" s="109" t="n">
        <v>1.34</v>
      </c>
      <c r="F5" s="110"/>
      <c r="G5" s="111"/>
      <c r="H5" s="112" t="n">
        <f aca="false">G5*0.1875</f>
        <v>0</v>
      </c>
      <c r="I5" s="107" t="n">
        <v>0</v>
      </c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1.34</v>
      </c>
      <c r="P5" s="144" t="n">
        <f aca="false">IF(LOOKUP(A5,[3]Payout!B$2:B$29,[3]Payout!I$2:I$29),IF(O5&gt;0,101-Q5,87-Q5),0)</f>
        <v>89</v>
      </c>
      <c r="Q5" s="145" t="n">
        <f aca="false">IF(LOOKUP(A5,[3]Payout!B$2:B$29,[3]Payout!I$2:I$29),RANK(O$4:O$27,O$4:O$27)," ")</f>
        <v>12</v>
      </c>
      <c r="R5" s="116" t="n">
        <f aca="false">B5+P5</f>
        <v>94</v>
      </c>
      <c r="U5" s="0"/>
      <c r="W5" s="0"/>
    </row>
    <row r="6" customFormat="false" ht="14.25" hidden="false" customHeight="false" outlineLevel="0" collapsed="false">
      <c r="A6" s="117" t="str">
        <f aca="false">'[3]Total for Year'!A6</f>
        <v>Bienhoff Cal</v>
      </c>
      <c r="B6" s="94" t="n">
        <v>5</v>
      </c>
      <c r="C6" s="95" t="n">
        <v>5</v>
      </c>
      <c r="D6" s="96"/>
      <c r="E6" s="97" t="n">
        <v>10.69</v>
      </c>
      <c r="F6" s="98"/>
      <c r="G6" s="99"/>
      <c r="H6" s="100" t="n">
        <f aca="false">G6*0.1875</f>
        <v>0</v>
      </c>
      <c r="I6" s="95" t="n">
        <v>1</v>
      </c>
      <c r="J6" s="96"/>
      <c r="K6" s="97" t="n">
        <v>2.45</v>
      </c>
      <c r="L6" s="98"/>
      <c r="M6" s="99"/>
      <c r="N6" s="100" t="n">
        <f aca="false">M6*0.1875</f>
        <v>0</v>
      </c>
      <c r="O6" s="101" t="n">
        <f aca="false">K6-0.125*J6+E6-0.125*D6-H6-N6</f>
        <v>13.14</v>
      </c>
      <c r="P6" s="102" t="n">
        <f aca="false">IF(LOOKUP(A6,[3]Payout!B$2:B$29,[3]Payout!I$2:I$29),IF(O6&gt;0,101-Q6,87-Q6),0)</f>
        <v>96</v>
      </c>
      <c r="Q6" s="103" t="n">
        <f aca="false">IF(LOOKUP(A6,[3]Payout!B$2:B$29,[3]Payout!I$2:I$29),RANK(O$4:O$27,O$4:O$27)," ")</f>
        <v>5</v>
      </c>
      <c r="R6" s="104" t="n">
        <f aca="false">B6+P6</f>
        <v>101</v>
      </c>
      <c r="U6" s="0"/>
      <c r="W6" s="0"/>
    </row>
    <row r="7" customFormat="false" ht="14.25" hidden="false" customHeight="false" outlineLevel="0" collapsed="false">
      <c r="A7" s="119" t="str">
        <f aca="false">'[3]Total for Year'!A7</f>
        <v>Bienhoff Lyla</v>
      </c>
      <c r="B7" s="106" t="n">
        <v>5</v>
      </c>
      <c r="C7" s="107" t="n">
        <v>1</v>
      </c>
      <c r="D7" s="108"/>
      <c r="E7" s="109" t="n">
        <v>3.95</v>
      </c>
      <c r="F7" s="110"/>
      <c r="G7" s="111"/>
      <c r="H7" s="112" t="n">
        <f aca="false">G7*0.1875</f>
        <v>0</v>
      </c>
      <c r="I7" s="107" t="n">
        <v>0</v>
      </c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3.95</v>
      </c>
      <c r="P7" s="144" t="n">
        <f aca="false">IF(LOOKUP(A7,[3]Payout!B$2:B$29,[3]Payout!I$2:I$29),IF(O7&gt;0,101-Q7,87-Q7),0)</f>
        <v>91</v>
      </c>
      <c r="Q7" s="145" t="n">
        <f aca="false">IF(LOOKUP(A7,[3]Payout!B$2:B$29,[3]Payout!I$2:I$29),RANK(O$4:O$27,O$4:O$27)," ")</f>
        <v>10</v>
      </c>
      <c r="R7" s="116" t="n">
        <f aca="false">B7+P7</f>
        <v>96</v>
      </c>
      <c r="U7" s="0"/>
      <c r="W7" s="0"/>
    </row>
    <row r="8" customFormat="false" ht="14.25" hidden="false" customHeight="false" outlineLevel="0" collapsed="false">
      <c r="A8" s="120" t="str">
        <f aca="false">'[3]Total for Year'!A8</f>
        <v>Brooks, Stefen</v>
      </c>
      <c r="B8" s="94" t="n">
        <v>5</v>
      </c>
      <c r="C8" s="95" t="n">
        <v>5</v>
      </c>
      <c r="D8" s="96" t="n">
        <v>2</v>
      </c>
      <c r="E8" s="97" t="n">
        <v>10.73</v>
      </c>
      <c r="F8" s="98"/>
      <c r="G8" s="99"/>
      <c r="H8" s="100" t="n">
        <f aca="false">G8*0.1875</f>
        <v>0</v>
      </c>
      <c r="I8" s="95" t="n">
        <v>4</v>
      </c>
      <c r="J8" s="96"/>
      <c r="K8" s="97" t="n">
        <v>11.22</v>
      </c>
      <c r="L8" s="98"/>
      <c r="M8" s="99"/>
      <c r="N8" s="100" t="n">
        <f aca="false">M8*0.1875</f>
        <v>0</v>
      </c>
      <c r="O8" s="101" t="n">
        <f aca="false">K8-0.125*J8+E8-0.125*D8-H8-N8</f>
        <v>21.7</v>
      </c>
      <c r="P8" s="102" t="n">
        <f aca="false">IF(LOOKUP(A8,[3]Payout!B$2:B$29,[3]Payout!I$2:I$29),IF(O8&gt;0,101-Q8,87-Q8),0)</f>
        <v>98</v>
      </c>
      <c r="Q8" s="103" t="n">
        <f aca="false">IF(LOOKUP(A8,[3]Payout!B$2:B$29,[3]Payout!I$2:I$29),RANK(O$4:O$27,O$4:O$27)," ")</f>
        <v>3</v>
      </c>
      <c r="R8" s="104" t="n">
        <f aca="false">B8+P8</f>
        <v>103</v>
      </c>
      <c r="U8" s="0"/>
      <c r="W8" s="0"/>
    </row>
    <row r="9" customFormat="false" ht="14.25" hidden="false" customHeight="false" outlineLevel="0" collapsed="false">
      <c r="A9" s="105" t="str">
        <f aca="false">'[3]Total for Year'!A9</f>
        <v>Christensen, Randy</v>
      </c>
      <c r="B9" s="106" t="n">
        <v>5</v>
      </c>
      <c r="C9" s="107" t="n">
        <v>3</v>
      </c>
      <c r="D9" s="108"/>
      <c r="E9" s="109" t="n">
        <v>6.15</v>
      </c>
      <c r="F9" s="110"/>
      <c r="G9" s="111"/>
      <c r="H9" s="112" t="n">
        <f aca="false">G9*0.1875</f>
        <v>0</v>
      </c>
      <c r="I9" s="107" t="n">
        <v>0</v>
      </c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6.15</v>
      </c>
      <c r="P9" s="144" t="n">
        <f aca="false">IF(LOOKUP(A9,[3]Payout!B$2:B$29,[3]Payout!I$2:I$29),IF(O9&gt;0,101-Q9,87-Q9),0)</f>
        <v>93</v>
      </c>
      <c r="Q9" s="145" t="n">
        <f aca="false">IF(LOOKUP(A9,[3]Payout!B$2:B$29,[3]Payout!I$2:I$29),RANK(O$4:O$27,O$4:O$27)," ")</f>
        <v>8</v>
      </c>
      <c r="R9" s="116" t="n">
        <f aca="false">B9+P9</f>
        <v>98</v>
      </c>
      <c r="U9" s="0"/>
      <c r="W9" s="0"/>
    </row>
    <row r="10" customFormat="false" ht="14.25" hidden="false" customHeight="false" outlineLevel="0" collapsed="false">
      <c r="A10" s="120" t="str">
        <f aca="false">'[3]Total for Year'!A10</f>
        <v>Dunlap Robert</v>
      </c>
      <c r="B10" s="94" t="n">
        <v>5</v>
      </c>
      <c r="C10" s="95" t="n">
        <v>2</v>
      </c>
      <c r="D10" s="96"/>
      <c r="E10" s="97" t="n">
        <v>4.3</v>
      </c>
      <c r="F10" s="98"/>
      <c r="G10" s="99"/>
      <c r="H10" s="100" t="n">
        <f aca="false">G10*0.1875</f>
        <v>0</v>
      </c>
      <c r="I10" s="95" t="n">
        <v>1</v>
      </c>
      <c r="J10" s="96"/>
      <c r="K10" s="97" t="n">
        <v>3.38</v>
      </c>
      <c r="L10" s="98"/>
      <c r="M10" s="99"/>
      <c r="N10" s="100" t="n">
        <f aca="false">M10*0.1875</f>
        <v>0</v>
      </c>
      <c r="O10" s="101" t="n">
        <f aca="false">K10-0.125*J10+E10-0.125*D10-H10-N10</f>
        <v>7.68</v>
      </c>
      <c r="P10" s="102" t="n">
        <f aca="false">IF(LOOKUP(A10,[3]Payout!B$2:B$29,[3]Payout!I$2:I$29),IF(O10&gt;0,101-Q10,87-Q10),0)</f>
        <v>94</v>
      </c>
      <c r="Q10" s="103" t="n">
        <f aca="false">IF(LOOKUP(A10,[3]Payout!B$2:B$29,[3]Payout!I$2:I$29),RANK(O$4:O$27,O$4:O$27)," ")</f>
        <v>7</v>
      </c>
      <c r="R10" s="104" t="n">
        <f aca="false">B10+P10</f>
        <v>99</v>
      </c>
      <c r="U10" s="0"/>
      <c r="W10" s="0"/>
    </row>
    <row r="11" customFormat="false" ht="14.25" hidden="false" customHeight="false" outlineLevel="0" collapsed="false">
      <c r="A11" s="105" t="str">
        <f aca="false">'[3]Total for Year'!A11</f>
        <v>Dunlap Travis</v>
      </c>
      <c r="B11" s="106" t="n">
        <v>5</v>
      </c>
      <c r="C11" s="107" t="n">
        <v>0</v>
      </c>
      <c r="D11" s="108"/>
      <c r="E11" s="109"/>
      <c r="F11" s="109"/>
      <c r="G11" s="111"/>
      <c r="H11" s="112" t="n">
        <f aca="false">G11*0.1875</f>
        <v>0</v>
      </c>
      <c r="I11" s="107" t="n">
        <v>2</v>
      </c>
      <c r="J11" s="108"/>
      <c r="K11" s="109" t="n">
        <v>3.36</v>
      </c>
      <c r="L11" s="110"/>
      <c r="M11" s="111"/>
      <c r="N11" s="112" t="n">
        <f aca="false">M11*0.1875</f>
        <v>0</v>
      </c>
      <c r="O11" s="113" t="n">
        <f aca="false">K11-0.125*J11+E11-0.125*D11-H11-N11</f>
        <v>3.36</v>
      </c>
      <c r="P11" s="144" t="n">
        <f aca="false">IF(LOOKUP(A11,[3]Payout!B$2:B$29,[3]Payout!I$2:I$29),IF(O11&gt;0,101-Q11,87-Q11),0)</f>
        <v>90</v>
      </c>
      <c r="Q11" s="145" t="n">
        <f aca="false">IF(LOOKUP(A11,[3]Payout!B$2:B$29,[3]Payout!I$2:I$29),RANK(O$4:O$27,O$4:O$27)," ")</f>
        <v>11</v>
      </c>
      <c r="R11" s="116" t="n">
        <f aca="false">B11+P11</f>
        <v>95</v>
      </c>
      <c r="U11" s="0"/>
      <c r="W11" s="0"/>
    </row>
    <row r="12" customFormat="false" ht="14.25" hidden="false" customHeight="false" outlineLevel="0" collapsed="false">
      <c r="A12" s="120" t="str">
        <f aca="false">'[3]Total for Year'!A12</f>
        <v>Flores, Joe</v>
      </c>
      <c r="B12" s="94" t="n">
        <v>5</v>
      </c>
      <c r="C12" s="95"/>
      <c r="D12" s="96"/>
      <c r="E12" s="97"/>
      <c r="F12" s="98"/>
      <c r="G12" s="99"/>
      <c r="H12" s="100" t="n">
        <f aca="false">G12*0.1875</f>
        <v>0</v>
      </c>
      <c r="I12" s="95"/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0</v>
      </c>
      <c r="P12" s="102" t="e">
        <f aca="false">IF(LOOKUP(A12,[3]Payout!B$2:B$29,[3]Payout!I$2:I$29),IF(O12&gt;0,101-Q12,87-Q12),0)</f>
        <v>#VALUE!</v>
      </c>
      <c r="Q12" s="103" t="e">
        <f aca="false">IF(LOOKUP(A12,[3]Payout!B$2:B$29,[3]Payout!I$2:I$29),RANK(O$4:O$27,O$4:O$27)," ")</f>
        <v>#VALUE!</v>
      </c>
      <c r="R12" s="122" t="e">
        <f aca="false">B12+P12</f>
        <v>#VALUE!</v>
      </c>
      <c r="U12" s="0"/>
      <c r="W12" s="0"/>
    </row>
    <row r="13" customFormat="false" ht="14.25" hidden="false" customHeight="false" outlineLevel="0" collapsed="false">
      <c r="A13" s="105" t="str">
        <f aca="false">'[3]Total for Year'!A13</f>
        <v>Johanson, Adam</v>
      </c>
      <c r="B13" s="106" t="n">
        <v>5</v>
      </c>
      <c r="C13" s="107" t="n">
        <v>5</v>
      </c>
      <c r="D13" s="108" t="n">
        <v>2</v>
      </c>
      <c r="E13" s="109" t="n">
        <v>14.4</v>
      </c>
      <c r="F13" s="110"/>
      <c r="G13" s="111"/>
      <c r="H13" s="112" t="n">
        <f aca="false">G13*0.1875</f>
        <v>0</v>
      </c>
      <c r="I13" s="107" t="n">
        <v>5</v>
      </c>
      <c r="J13" s="108" t="n">
        <v>1</v>
      </c>
      <c r="K13" s="109" t="n">
        <v>11.31</v>
      </c>
      <c r="L13" s="110"/>
      <c r="M13" s="111"/>
      <c r="N13" s="112" t="n">
        <f aca="false">M13*0.1875</f>
        <v>0</v>
      </c>
      <c r="O13" s="113" t="n">
        <f aca="false">K13-0.125*J13+E13-0.125*D13-H13-N13</f>
        <v>25.335</v>
      </c>
      <c r="P13" s="144" t="n">
        <f aca="false">IF(LOOKUP(A13,[3]Payout!B$2:B$29,[3]Payout!I$2:I$29),IF(O13&gt;0,101-Q13,87-Q13),0)</f>
        <v>100</v>
      </c>
      <c r="Q13" s="145" t="n">
        <f aca="false">IF(LOOKUP(A13,[3]Payout!B$2:B$29,[3]Payout!I$2:I$29),RANK(O$4:O$27,O$4:O$27)," ")</f>
        <v>1</v>
      </c>
      <c r="R13" s="116" t="n">
        <f aca="false">B13+P13</f>
        <v>105</v>
      </c>
      <c r="U13" s="0"/>
      <c r="W13" s="0"/>
    </row>
    <row r="14" customFormat="false" ht="14.25" hidden="false" customHeight="false" outlineLevel="0" collapsed="false">
      <c r="A14" s="120" t="str">
        <f aca="false">'[3]Total for Year'!A14</f>
        <v>Karas, Chuck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02" t="e">
        <f aca="false">IF(LOOKUP(A14,[3]Payout!B$2:B$29,[3]Payout!I$2:I$29),IF(O14&gt;0,101-Q14,87-Q14),0)</f>
        <v>#VALUE!</v>
      </c>
      <c r="Q14" s="103" t="e">
        <f aca="false">IF(LOOKUP(A14,[3]Payout!B$2:B$29,[3]Payout!I$2:I$29),RANK(O$4:O$27,O$4:O$27)," ")</f>
        <v>#VALUE!</v>
      </c>
      <c r="R14" s="104" t="e">
        <f aca="false">B14+P14</f>
        <v>#VALUE!</v>
      </c>
      <c r="U14" s="0"/>
      <c r="W14" s="0"/>
    </row>
    <row r="15" customFormat="false" ht="14.25" hidden="false" customHeight="false" outlineLevel="0" collapsed="false">
      <c r="A15" s="105" t="str">
        <f aca="false">'[3]Total for Year'!A15</f>
        <v>Kinchen, Mike</v>
      </c>
      <c r="B15" s="106" t="n">
        <v>5</v>
      </c>
      <c r="C15" s="107"/>
      <c r="D15" s="108"/>
      <c r="E15" s="109"/>
      <c r="F15" s="110"/>
      <c r="G15" s="111"/>
      <c r="H15" s="112" t="n">
        <f aca="false">G15*0.1875</f>
        <v>0</v>
      </c>
      <c r="I15" s="107"/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0</v>
      </c>
      <c r="P15" s="144" t="e">
        <f aca="false">IF(LOOKUP(A15,[3]Payout!B$2:B$29,[3]Payout!I$2:I$29),IF(O15&gt;0,101-Q15,87-Q15),0)</f>
        <v>#VALUE!</v>
      </c>
      <c r="Q15" s="145" t="e">
        <f aca="false">IF(LOOKUP(A15,[3]Payout!B$2:B$29,[3]Payout!I$2:I$29),RANK(O$4:O$27,O$4:O$27)," ")</f>
        <v>#VALUE!</v>
      </c>
      <c r="R15" s="116" t="e">
        <f aca="false">B15+P15</f>
        <v>#VALUE!</v>
      </c>
      <c r="U15" s="0"/>
      <c r="W15" s="0"/>
    </row>
    <row r="16" customFormat="false" ht="14.25" hidden="false" customHeight="false" outlineLevel="0" collapsed="false">
      <c r="A16" s="123" t="str">
        <f aca="false">'[3]Total for Year'!A16</f>
        <v>Lachenauer, Mark</v>
      </c>
      <c r="B16" s="94" t="n">
        <v>5</v>
      </c>
      <c r="C16" s="95" t="n">
        <v>5</v>
      </c>
      <c r="D16" s="96" t="n">
        <v>3</v>
      </c>
      <c r="E16" s="97" t="n">
        <v>13.66</v>
      </c>
      <c r="F16" s="98"/>
      <c r="G16" s="99"/>
      <c r="H16" s="100" t="n">
        <f aca="false">G16*0.1875</f>
        <v>0</v>
      </c>
      <c r="I16" s="95" t="n">
        <v>2</v>
      </c>
      <c r="J16" s="96"/>
      <c r="K16" s="97" t="n">
        <v>6.31</v>
      </c>
      <c r="L16" s="98"/>
      <c r="M16" s="99"/>
      <c r="N16" s="100" t="n">
        <f aca="false">M16*0.1875</f>
        <v>0</v>
      </c>
      <c r="O16" s="101" t="n">
        <f aca="false">K16-0.125*J16+E16-0.125*D16-H16-N16</f>
        <v>19.595</v>
      </c>
      <c r="P16" s="102" t="n">
        <f aca="false">IF(LOOKUP(A16,[3]Payout!B$2:B$29,[3]Payout!I$2:I$29),IF(O16&gt;0,101-Q16,87-Q16),0)</f>
        <v>97</v>
      </c>
      <c r="Q16" s="103" t="n">
        <f aca="false">IF(LOOKUP(A16,[3]Payout!B$2:B$29,[3]Payout!I$2:I$29),RANK(O$4:O$27,O$4:O$27)," ")</f>
        <v>4</v>
      </c>
      <c r="R16" s="104" t="n">
        <f aca="false">B16+P16</f>
        <v>102</v>
      </c>
      <c r="U16" s="0"/>
      <c r="W16" s="0"/>
    </row>
    <row r="17" customFormat="false" ht="14.25" hidden="false" customHeight="false" outlineLevel="0" collapsed="false">
      <c r="A17" s="124" t="str">
        <f aca="false">'[3]Total for Year'!A17</f>
        <v>Leach Cathy</v>
      </c>
      <c r="B17" s="106" t="n">
        <v>5</v>
      </c>
      <c r="C17" s="107"/>
      <c r="D17" s="108"/>
      <c r="E17" s="109"/>
      <c r="F17" s="110"/>
      <c r="G17" s="111"/>
      <c r="H17" s="112" t="n">
        <f aca="false">G17*0.1875</f>
        <v>0</v>
      </c>
      <c r="I17" s="107"/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0</v>
      </c>
      <c r="P17" s="144" t="e">
        <f aca="false">IF(LOOKUP(A17,[3]Payout!B$2:B$29,[3]Payout!I$2:I$29),IF(O17&gt;0,101-Q17,87-Q17),0)</f>
        <v>#VALUE!</v>
      </c>
      <c r="Q17" s="145" t="e">
        <f aca="false">IF(LOOKUP(A17,[3]Payout!B$2:B$29,[3]Payout!I$2:I$29),RANK(O$4:O$27,O$4:O$27)," ")</f>
        <v>#VALUE!</v>
      </c>
      <c r="R17" s="116" t="e">
        <f aca="false">B17+P17</f>
        <v>#VALUE!</v>
      </c>
      <c r="U17" s="0"/>
      <c r="W17" s="0"/>
    </row>
    <row r="18" customFormat="false" ht="14.25" hidden="false" customHeight="false" outlineLevel="0" collapsed="false">
      <c r="A18" s="123" t="str">
        <f aca="false">'[3]Total for Year'!A18</f>
        <v>Leach Dan</v>
      </c>
      <c r="B18" s="94" t="n">
        <v>5</v>
      </c>
      <c r="C18" s="95"/>
      <c r="D18" s="96"/>
      <c r="E18" s="97"/>
      <c r="F18" s="98"/>
      <c r="G18" s="99"/>
      <c r="H18" s="100" t="n">
        <f aca="false">G18*0.1875</f>
        <v>0</v>
      </c>
      <c r="I18" s="95"/>
      <c r="J18" s="96"/>
      <c r="K18" s="97"/>
      <c r="L18" s="98"/>
      <c r="M18" s="99"/>
      <c r="N18" s="100" t="n">
        <f aca="false">M18*0.1875</f>
        <v>0</v>
      </c>
      <c r="O18" s="101" t="n">
        <f aca="false">K18-0.125*J18+E18-0.125*D18-H18-N18</f>
        <v>0</v>
      </c>
      <c r="P18" s="102" t="e">
        <f aca="false">IF(LOOKUP(A18,[3]Payout!B$2:B$29,[3]Payout!I$2:I$29),IF(O18&gt;0,101-Q18,87-Q18),0)</f>
        <v>#VALUE!</v>
      </c>
      <c r="Q18" s="103" t="e">
        <f aca="false">IF(LOOKUP(A18,[3]Payout!B$2:B$29,[3]Payout!I$2:I$29),RANK(O$4:O$27,O$4:O$27)," ")</f>
        <v>#VALUE!</v>
      </c>
      <c r="R18" s="104" t="e">
        <f aca="false">B18+P18</f>
        <v>#VALUE!</v>
      </c>
      <c r="U18" s="0"/>
      <c r="W18" s="0"/>
    </row>
    <row r="19" customFormat="false" ht="14.25" hidden="false" customHeight="false" outlineLevel="0" collapsed="false">
      <c r="A19" s="124" t="str">
        <f aca="false">'[3]Total for Year'!A19</f>
        <v>Meder, Bob</v>
      </c>
      <c r="B19" s="106"/>
      <c r="C19" s="107"/>
      <c r="D19" s="108"/>
      <c r="E19" s="109"/>
      <c r="F19" s="110"/>
      <c r="G19" s="111"/>
      <c r="H19" s="112" t="n">
        <f aca="false">G19*0.1875</f>
        <v>0</v>
      </c>
      <c r="I19" s="107"/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0</v>
      </c>
      <c r="P19" s="144" t="e">
        <f aca="false">IF(LOOKUP(A19,[3]Payout!B$2:B$29,[3]Payout!I$2:I$29),IF(O19&gt;0,101-Q19,87-Q19),0)</f>
        <v>#VALUE!</v>
      </c>
      <c r="Q19" s="145" t="e">
        <f aca="false">IF(LOOKUP(A19,[3]Payout!B$2:B$29,[3]Payout!I$2:I$29),RANK(O$4:O$27,O$4:O$27)," ")</f>
        <v>#VALUE!</v>
      </c>
      <c r="R19" s="116" t="e">
        <f aca="false">B19+P19</f>
        <v>#VALUE!</v>
      </c>
      <c r="U19" s="0"/>
      <c r="W19" s="0"/>
    </row>
    <row r="20" customFormat="false" ht="14.25" hidden="false" customHeight="false" outlineLevel="0" collapsed="false">
      <c r="A20" s="123" t="str">
        <f aca="false">'[3]Total for Year'!A20</f>
        <v>Pauley Carolyn</v>
      </c>
      <c r="B20" s="94"/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02" t="e">
        <f aca="false">IF(LOOKUP(A20,[3]Payout!B$2:B$29,[3]Payout!I$2:I$29),IF(O20&gt;0,101-Q20,87-Q20),0)</f>
        <v>#VALUE!</v>
      </c>
      <c r="Q20" s="103" t="e">
        <f aca="false">IF(LOOKUP(A20,[3]Payout!B$2:B$29,[3]Payout!I$2:I$29),RANK(O$4:O$27,O$4:O$27)," ")</f>
        <v>#VALUE!</v>
      </c>
      <c r="R20" s="122" t="e">
        <f aca="false">B20+P20</f>
        <v>#VALUE!</v>
      </c>
      <c r="U20" s="0"/>
      <c r="W20" s="0"/>
    </row>
    <row r="21" customFormat="false" ht="14.25" hidden="false" customHeight="false" outlineLevel="0" collapsed="false">
      <c r="A21" s="125" t="str">
        <f aca="false">'[3]Total for Year'!A21</f>
        <v>Pauley Leo</v>
      </c>
      <c r="B21" s="126"/>
      <c r="C21" s="127"/>
      <c r="D21" s="128"/>
      <c r="E21" s="129"/>
      <c r="F21" s="130"/>
      <c r="G21" s="131"/>
      <c r="H21" s="116" t="n">
        <f aca="false">G21*0.1875</f>
        <v>0</v>
      </c>
      <c r="I21" s="127"/>
      <c r="J21" s="128"/>
      <c r="K21" s="129"/>
      <c r="L21" s="130"/>
      <c r="M21" s="131"/>
      <c r="N21" s="116" t="n">
        <f aca="false">M21*0.1875</f>
        <v>0</v>
      </c>
      <c r="O21" s="113" t="n">
        <f aca="false">K21-0.125*J21+E21-0.125*D21-H21-N21</f>
        <v>0</v>
      </c>
      <c r="P21" s="144" t="e">
        <f aca="false">IF(LOOKUP(A21,[3]Payout!B$2:B$29,[3]Payout!I$2:I$29),IF(O21&gt;0,101-Q21,87-Q21),0)</f>
        <v>#VALUE!</v>
      </c>
      <c r="Q21" s="145" t="e">
        <f aca="false">IF(LOOKUP(A21,[3]Payout!B$2:B$29,[3]Payout!I$2:I$29),RANK(O$4:O$27,O$4:O$27)," ")</f>
        <v>#VALUE!</v>
      </c>
      <c r="R21" s="116" t="e">
        <f aca="false">B21+P21</f>
        <v>#VALUE!</v>
      </c>
      <c r="U21" s="0"/>
      <c r="W21" s="0"/>
    </row>
    <row r="22" customFormat="false" ht="14.25" hidden="false" customHeight="false" outlineLevel="0" collapsed="false">
      <c r="A22" s="123" t="str">
        <f aca="false">'[3]Total for Year'!A22</f>
        <v>Robbins, Mike</v>
      </c>
      <c r="B22" s="94" t="n">
        <v>5</v>
      </c>
      <c r="C22" s="95" t="n">
        <v>5</v>
      </c>
      <c r="D22" s="96"/>
      <c r="E22" s="97" t="n">
        <v>16.55</v>
      </c>
      <c r="F22" s="98" t="n">
        <v>5.14</v>
      </c>
      <c r="G22" s="99"/>
      <c r="H22" s="100" t="n">
        <f aca="false">G22*0.1875</f>
        <v>0</v>
      </c>
      <c r="I22" s="95" t="n">
        <v>2</v>
      </c>
      <c r="J22" s="96"/>
      <c r="K22" s="97" t="n">
        <v>7.98</v>
      </c>
      <c r="L22" s="98"/>
      <c r="M22" s="99"/>
      <c r="N22" s="100" t="n">
        <f aca="false">M22*0.1875</f>
        <v>0</v>
      </c>
      <c r="O22" s="101" t="n">
        <f aca="false">K22-0.125*J22+E22-0.125*D22-H22-N22</f>
        <v>24.53</v>
      </c>
      <c r="P22" s="102" t="n">
        <f aca="false">IF(LOOKUP(A22,[3]Payout!B$2:B$29,[3]Payout!I$2:I$29),IF(O22&gt;0,101-Q22,87-Q22),0)</f>
        <v>99</v>
      </c>
      <c r="Q22" s="103" t="n">
        <f aca="false">IF(LOOKUP(A22,[3]Payout!B$2:B$29,[3]Payout!I$2:I$29),RANK(O$4:O$27,O$4:O$27)," ")</f>
        <v>2</v>
      </c>
      <c r="R22" s="122" t="n">
        <f aca="false">B22+P22</f>
        <v>104</v>
      </c>
      <c r="U22" s="0"/>
      <c r="W22" s="0"/>
    </row>
    <row r="23" customFormat="false" ht="14.25" hidden="false" customHeight="false" outlineLevel="0" collapsed="false">
      <c r="A23" s="124" t="str">
        <f aca="false">'[3]Total for Year'!A23</f>
        <v>Orminston Chris</v>
      </c>
      <c r="B23" s="106" t="n">
        <v>5</v>
      </c>
      <c r="C23" s="107" t="n">
        <v>1</v>
      </c>
      <c r="D23" s="108"/>
      <c r="E23" s="109" t="n">
        <v>1.35</v>
      </c>
      <c r="F23" s="110"/>
      <c r="G23" s="111"/>
      <c r="H23" s="112" t="n">
        <f aca="false">G23*0.1875</f>
        <v>0</v>
      </c>
      <c r="I23" s="107" t="n">
        <v>1</v>
      </c>
      <c r="J23" s="108"/>
      <c r="K23" s="109" t="n">
        <v>3.44</v>
      </c>
      <c r="L23" s="110"/>
      <c r="M23" s="111"/>
      <c r="N23" s="112" t="n">
        <f aca="false">M23*0.1875</f>
        <v>0</v>
      </c>
      <c r="O23" s="113" t="n">
        <f aca="false">K23-0.125*J23+E23-0.125*D23-H23-N23</f>
        <v>4.79</v>
      </c>
      <c r="P23" s="144" t="n">
        <f aca="false">IF(LOOKUP(A23,[3]Payout!B$2:B$29,[3]Payout!I$2:I$29),IF(O23&gt;0,101-Q23,87-Q23),0)</f>
        <v>92</v>
      </c>
      <c r="Q23" s="145" t="n">
        <f aca="false">IF(LOOKUP(A23,[3]Payout!B$2:B$29,[3]Payout!I$2:I$29),RANK(O$4:O$27,O$4:O$27)," ")</f>
        <v>9</v>
      </c>
      <c r="R23" s="116" t="n">
        <f aca="false">B23+P23</f>
        <v>97</v>
      </c>
      <c r="U23" s="0"/>
      <c r="W23" s="0"/>
    </row>
    <row r="24" customFormat="false" ht="14.25" hidden="false" customHeight="false" outlineLevel="0" collapsed="false">
      <c r="A24" s="123" t="str">
        <f aca="false">'[3]Total for Year'!A24</f>
        <v>Orminston Christopher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02" t="e">
        <f aca="false">IF(LOOKUP(A24,[3]Payout!B$2:B$29,[3]Payout!I$2:I$29),IF(O24&gt;0,101-Q24,87-Q24),0)</f>
        <v>#VALUE!</v>
      </c>
      <c r="Q24" s="103" t="e">
        <f aca="false">IF(LOOKUP(A24,[3]Payout!B$2:B$29,[3]Payout!I$2:I$29),RANK(O$4:O$27,O$4:O$27)," ")</f>
        <v>#VALUE!</v>
      </c>
      <c r="R24" s="104" t="e">
        <f aca="false">B24+P24</f>
        <v>#VALUE!</v>
      </c>
      <c r="U24" s="0"/>
      <c r="W24" s="0"/>
    </row>
    <row r="25" customFormat="false" ht="14.25" hidden="false" customHeight="false" outlineLevel="0" collapsed="false">
      <c r="A25" s="155" t="str">
        <f aca="false">'[3]Total for Year'!A25</f>
        <v>Kanevsky, Jeff</v>
      </c>
      <c r="B25" s="106" t="n">
        <v>5</v>
      </c>
      <c r="C25" s="107" t="n">
        <v>0</v>
      </c>
      <c r="D25" s="108"/>
      <c r="E25" s="109"/>
      <c r="F25" s="110"/>
      <c r="G25" s="111"/>
      <c r="H25" s="112" t="n">
        <f aca="false">G25*0.1875</f>
        <v>0</v>
      </c>
      <c r="I25" s="107" t="n">
        <v>0</v>
      </c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44" t="n">
        <f aca="false">IF(LOOKUP(A25,[3]Payout!B$2:B$29,[3]Payout!I$2:I$29),IF(O25&gt;0,101-Q25,87-Q25),0)</f>
        <v>73</v>
      </c>
      <c r="Q25" s="145" t="n">
        <f aca="false">IF(LOOKUP(A25,[3]Payout!B$2:B$29,[3]Payout!I$2:I$29),RANK(O$4:O$27,O$4:O$27)," ")</f>
        <v>14</v>
      </c>
      <c r="R25" s="116" t="n">
        <f aca="false">B25+P25</f>
        <v>78</v>
      </c>
      <c r="U25" s="0"/>
      <c r="W25" s="0"/>
    </row>
    <row r="26" customFormat="false" ht="14.25" hidden="false" customHeight="false" outlineLevel="0" collapsed="false">
      <c r="A26" s="123" t="str">
        <f aca="false">'[3]Total for Year'!A26</f>
        <v>Falcon, Rudy</v>
      </c>
      <c r="B26" s="94" t="n">
        <v>5</v>
      </c>
      <c r="C26" s="95" t="n">
        <v>0</v>
      </c>
      <c r="D26" s="96"/>
      <c r="E26" s="97"/>
      <c r="F26" s="98"/>
      <c r="G26" s="99"/>
      <c r="H26" s="100" t="n">
        <f aca="false">G26*0.1875</f>
        <v>0</v>
      </c>
      <c r="I26" s="95" t="n">
        <v>1</v>
      </c>
      <c r="J26" s="96"/>
      <c r="K26" s="97" t="n">
        <v>1.32</v>
      </c>
      <c r="L26" s="98"/>
      <c r="M26" s="99"/>
      <c r="N26" s="100" t="n">
        <f aca="false">M26*0.1875</f>
        <v>0</v>
      </c>
      <c r="O26" s="101" t="n">
        <f aca="false">K26-0.125*J26+E26-0.125*D26-H26-N26</f>
        <v>1.32</v>
      </c>
      <c r="P26" s="102" t="n">
        <f aca="false">IF(LOOKUP(A26,[3]Payout!B$2:B$29,[3]Payout!I$2:I$29),IF(O26&gt;0,101-Q26,87-Q26),0)</f>
        <v>88</v>
      </c>
      <c r="Q26" s="103" t="n">
        <f aca="false">IF(LOOKUP(A26,[3]Payout!B$2:B$29,[3]Payout!I$2:I$29),RANK(O$4:O$27,O$4:O$27)," ")</f>
        <v>13</v>
      </c>
      <c r="R26" s="104" t="n">
        <f aca="false">B26+P26</f>
        <v>93</v>
      </c>
      <c r="U26" s="0"/>
      <c r="W26" s="0"/>
    </row>
    <row r="27" customFormat="false" ht="14.25" hidden="false" customHeight="false" outlineLevel="0" collapsed="false">
      <c r="A27" s="155" t="str">
        <f aca="false">'[3]Total for Year'!A27</f>
        <v>Sobkoviak, Mark</v>
      </c>
      <c r="B27" s="106"/>
      <c r="C27" s="107"/>
      <c r="D27" s="108"/>
      <c r="E27" s="109"/>
      <c r="F27" s="110"/>
      <c r="G27" s="111"/>
      <c r="H27" s="112" t="n">
        <f aca="false">G27*0.1875</f>
        <v>0</v>
      </c>
      <c r="I27" s="107"/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0</v>
      </c>
      <c r="P27" s="114" t="e">
        <f aca="false">IF(Q27=1,100,IF(Q27=2,99,IF(Q27=3,98,IF(Q27=4,97,IF(Q27=5,96,IF(Q27=6,95,IF(Q27=7,94,IF(Q27=8,93,0))))))))</f>
        <v>#N/A</v>
      </c>
      <c r="Q27" s="145" t="e">
        <f aca="false">IF(LOOKUP(A27,[3]Payout!B$2:B$29,[3]Payout!I$2:I$22),RANK(O$4:O$27,O$4:O$27)," ")</f>
        <v>#N/A</v>
      </c>
      <c r="R27" s="116" t="e">
        <f aca="false">B27+P27</f>
        <v>#N/A</v>
      </c>
      <c r="U27" s="0"/>
      <c r="W27" s="0"/>
    </row>
    <row r="28" customFormat="false" ht="14.25" hidden="false" customHeight="false" outlineLevel="0" collapsed="false">
      <c r="A28" s="123"/>
      <c r="B28" s="94"/>
      <c r="C28" s="95"/>
      <c r="D28" s="96"/>
      <c r="E28" s="97"/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0</v>
      </c>
      <c r="P28" s="102" t="n">
        <f aca="false">IF(Q28=1,100,IF(Q28=2,99,IF(Q28=3,98,IF(Q28=4,97,IF(Q28=5,96,IF(Q28=6,95,IF(Q28=7,94,IF(Q28=8,93,0))))))))</f>
        <v>0</v>
      </c>
      <c r="Q28" s="118"/>
      <c r="R28" s="104" t="n">
        <f aca="false">B28+P28</f>
        <v>0</v>
      </c>
      <c r="U28" s="0"/>
      <c r="W28" s="0"/>
    </row>
    <row r="29" customFormat="false" ht="14.25" hidden="false" customHeight="false" outlineLevel="0" collapsed="false">
      <c r="A29" s="124"/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Q29=1,100,IF(Q29=2,99,IF(Q29=3,98,IF(Q29=4,97,IF(Q29=5,96,IF(Q29=6,95,IF(Q29=7,94,IF(Q29=8,93,0))))))))</f>
        <v>0</v>
      </c>
      <c r="Q29" s="115"/>
      <c r="R29" s="116" t="n">
        <f aca="false">B29+P29</f>
        <v>0</v>
      </c>
      <c r="U29" s="0"/>
      <c r="W29" s="0"/>
    </row>
    <row r="30" customFormat="false" ht="14.25" hidden="false" customHeight="false" outlineLevel="0" collapsed="false">
      <c r="A30" s="123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02" t="n">
        <f aca="false">IF(Q30=1,100,IF(Q30=2,99,IF(Q30=3,98,IF(Q30=4,97,IF(Q30=5,96,IF(Q30=6,95,IF(Q30=7,94,IF(Q30=8,93,0))))))))</f>
        <v>0</v>
      </c>
      <c r="Q30" s="118"/>
      <c r="R30" s="122" t="n">
        <f aca="false">B30+P30</f>
        <v>0</v>
      </c>
      <c r="U30" s="0"/>
      <c r="W30" s="0"/>
    </row>
    <row r="31" customFormat="false" ht="14.25" hidden="false" customHeight="false" outlineLevel="0" collapsed="false">
      <c r="A31" s="125"/>
      <c r="B31" s="126"/>
      <c r="C31" s="127"/>
      <c r="D31" s="128"/>
      <c r="E31" s="129"/>
      <c r="F31" s="130"/>
      <c r="G31" s="131"/>
      <c r="H31" s="116" t="n">
        <f aca="false">G31*0.1875</f>
        <v>0</v>
      </c>
      <c r="I31" s="127"/>
      <c r="J31" s="128"/>
      <c r="K31" s="129"/>
      <c r="L31" s="130"/>
      <c r="M31" s="131"/>
      <c r="N31" s="116" t="n">
        <f aca="false">M31*0.1875</f>
        <v>0</v>
      </c>
      <c r="O31" s="113" t="n">
        <f aca="false">K31-0.125*J31+E31-0.125*D31-H31-N31</f>
        <v>0</v>
      </c>
      <c r="P31" s="132" t="n">
        <f aca="false">IF(Q31=1,100,IF(Q31=2,99,IF(Q31=3,98,IF(Q31=4,97,IF(Q31=5,96,IF(Q31=6,95,IF(Q31=7,94,IF(Q31=8,93,0))))))))</f>
        <v>0</v>
      </c>
      <c r="Q31" s="133"/>
      <c r="R31" s="116" t="n">
        <f aca="false">B31+P31</f>
        <v>0</v>
      </c>
      <c r="U31" s="0"/>
      <c r="W31" s="0"/>
    </row>
    <row r="32" customFormat="false" ht="14.25" hidden="false" customHeight="false" outlineLevel="0" collapsed="false">
      <c r="A32" s="123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02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  <c r="U32" s="0"/>
      <c r="W32" s="0"/>
    </row>
    <row r="33" customFormat="false" ht="14.25" hidden="false" customHeight="false" outlineLevel="0" collapsed="false">
      <c r="A33" s="124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  <c r="U33" s="0"/>
      <c r="W33" s="0"/>
    </row>
    <row r="34" customFormat="false" ht="14.25" hidden="false" customHeight="false" outlineLevel="0" collapsed="false">
      <c r="A34" s="123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02" t="n">
        <f aca="false">IF(Q34=1,100,IF(Q34=2,99,IF(Q34=3,98,IF(Q34=4,97,IF(Q34=5,96,IF(Q34=6,95,IF(Q34=7,94,IF(Q34=8,93,0))))))))</f>
        <v>0</v>
      </c>
      <c r="Q34" s="118"/>
      <c r="R34" s="104" t="n">
        <f aca="false">B34+P34</f>
        <v>0</v>
      </c>
      <c r="U34" s="0"/>
      <c r="W34" s="0"/>
    </row>
    <row r="35" customFormat="false" ht="14.25" hidden="false" customHeight="false" outlineLevel="0" collapsed="false">
      <c r="A35" s="124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  <c r="U35" s="0"/>
      <c r="W35" s="0"/>
    </row>
    <row r="36" customFormat="false" ht="14.25" hidden="false" customHeight="false" outlineLevel="0" collapsed="false">
      <c r="A36" s="123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02" t="n">
        <f aca="false">IF(Q36=1,100,IF(Q36=2,99,IF(Q36=3,98,IF(Q36=4,97,IF(Q36=5,96,IF(Q36=6,95,IF(Q36=7,94,IF(Q36=8,93,0))))))))</f>
        <v>0</v>
      </c>
      <c r="Q36" s="118"/>
      <c r="R36" s="122" t="n">
        <f aca="false">B36+P36</f>
        <v>0</v>
      </c>
      <c r="U36" s="0"/>
      <c r="W36" s="0"/>
    </row>
    <row r="37" customFormat="false" ht="14.25" hidden="false" customHeight="false" outlineLevel="0" collapsed="false">
      <c r="A37" s="125"/>
      <c r="B37" s="126"/>
      <c r="C37" s="127"/>
      <c r="D37" s="128"/>
      <c r="E37" s="129"/>
      <c r="F37" s="130"/>
      <c r="G37" s="131"/>
      <c r="H37" s="116" t="n">
        <f aca="false">G37*0.1875</f>
        <v>0</v>
      </c>
      <c r="I37" s="127"/>
      <c r="J37" s="128"/>
      <c r="K37" s="129"/>
      <c r="L37" s="130"/>
      <c r="M37" s="131"/>
      <c r="N37" s="116" t="n">
        <f aca="false">M37*0.1875</f>
        <v>0</v>
      </c>
      <c r="O37" s="113" t="n">
        <f aca="false">K37+E37</f>
        <v>0</v>
      </c>
      <c r="P37" s="132" t="n">
        <f aca="false">IF(Q37=1,100,IF(Q37=2,99,IF(Q37=3,98,IF(Q37=4,97,IF(Q37=5,96,IF(Q37=6,95,IF(Q37=7,94,IF(Q37=8,93,0))))))))</f>
        <v>0</v>
      </c>
      <c r="Q37" s="133"/>
      <c r="R37" s="116" t="n">
        <f aca="false">B37+P37</f>
        <v>0</v>
      </c>
      <c r="U37" s="0"/>
      <c r="W37" s="0"/>
    </row>
    <row r="38" customFormat="false" ht="14.25" hidden="false" customHeight="false" outlineLevel="0" collapsed="false">
      <c r="A38" s="123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02" t="n">
        <f aca="false">IF(Q38=1,100,IF(Q38=2,99,IF(Q38=3,98,IF(Q38=4,97,IF(Q38=5,96,IF(Q38=6,95,IF(Q38=7,94,IF(Q38=8,93,0))))))))</f>
        <v>0</v>
      </c>
      <c r="Q38" s="118"/>
      <c r="R38" s="122" t="n">
        <f aca="false">B38+P38</f>
        <v>0</v>
      </c>
      <c r="U38" s="0"/>
      <c r="W38" s="0"/>
    </row>
    <row r="39" customFormat="false" ht="14.25" hidden="false" customHeight="false" outlineLevel="0" collapsed="false">
      <c r="A39" s="124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21"/>
      <c r="R39" s="116" t="n">
        <f aca="false">B39+P39</f>
        <v>0</v>
      </c>
      <c r="U39" s="0"/>
      <c r="W39" s="0"/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21"/>
      <c r="R40" s="116" t="n">
        <f aca="false">B40+P40</f>
        <v>0</v>
      </c>
      <c r="U40" s="0"/>
      <c r="W40" s="0"/>
    </row>
    <row r="41" customFormat="false" ht="12.75" hidden="false" customHeight="false" outlineLevel="0" collapsed="false">
      <c r="A41" s="134" t="s">
        <v>65</v>
      </c>
      <c r="B41" s="134"/>
      <c r="C41" s="135" t="n">
        <f aca="false">SUM(C4:C40)</f>
        <v>35</v>
      </c>
      <c r="D41" s="134"/>
      <c r="E41" s="136" t="n">
        <f aca="false">SUM(E4:E40)</f>
        <v>85.87</v>
      </c>
      <c r="F41" s="134"/>
      <c r="G41" s="134"/>
      <c r="H41" s="134"/>
      <c r="I41" s="135" t="n">
        <f aca="false">SUM(I4:I40)</f>
        <v>21</v>
      </c>
      <c r="J41" s="134"/>
      <c r="K41" s="136" t="n">
        <f aca="false">SUM(K4:K40)</f>
        <v>57.4</v>
      </c>
      <c r="L41" s="134"/>
      <c r="M41" s="134"/>
      <c r="N41" s="134"/>
      <c r="O41" s="137" t="n">
        <f aca="false">SUM(O4:O40)</f>
        <v>141.895</v>
      </c>
      <c r="P41" s="134"/>
      <c r="Q41" s="138"/>
      <c r="R41" s="134"/>
      <c r="U41" s="0"/>
      <c r="W41" s="0"/>
    </row>
    <row r="42" customFormat="false" ht="12.75" hidden="false" customHeight="false" outlineLevel="0" collapsed="false">
      <c r="B42" s="0"/>
      <c r="E42" s="0"/>
      <c r="F42" s="0"/>
      <c r="G42" s="0"/>
      <c r="H42" s="0"/>
      <c r="L42" s="0"/>
      <c r="M42" s="0"/>
      <c r="N42" s="0"/>
      <c r="Q42" s="0"/>
      <c r="U42" s="0"/>
      <c r="W42" s="0"/>
    </row>
    <row r="43" customFormat="false" ht="13.5" hidden="false" customHeight="false" outlineLevel="0" collapsed="false">
      <c r="A43" s="3" t="s">
        <v>66</v>
      </c>
      <c r="B43" s="139"/>
      <c r="C43" s="139"/>
      <c r="D43" s="139"/>
      <c r="E43" s="139"/>
      <c r="F43" s="139"/>
      <c r="G43" s="139"/>
      <c r="H43" s="140"/>
      <c r="J43" s="0" t="s">
        <v>67</v>
      </c>
      <c r="K43" s="141"/>
      <c r="L43" s="141"/>
      <c r="M43" s="142"/>
      <c r="N43" s="142"/>
      <c r="O43" s="74"/>
      <c r="Q43" s="3"/>
      <c r="U43" s="0"/>
      <c r="W43" s="0"/>
    </row>
    <row r="44" customFormat="false" ht="12.75" hidden="false" customHeight="false" outlineLevel="0" collapsed="false">
      <c r="B44" s="0"/>
      <c r="E44" s="0"/>
      <c r="F44" s="0"/>
      <c r="G44" s="0"/>
      <c r="H44" s="0"/>
      <c r="L44" s="0"/>
      <c r="M44" s="0"/>
      <c r="N44" s="0"/>
      <c r="Q44" s="0"/>
      <c r="U44" s="0"/>
      <c r="W44" s="0"/>
    </row>
    <row r="45" customFormat="false" ht="13.5" hidden="false" customHeight="false" outlineLevel="0" collapsed="false">
      <c r="A45" s="2" t="s">
        <v>68</v>
      </c>
      <c r="B45" s="139"/>
      <c r="C45" s="139"/>
      <c r="D45" s="139"/>
      <c r="E45" s="139"/>
      <c r="F45" s="139"/>
      <c r="G45" s="139"/>
      <c r="H45" s="143"/>
      <c r="I45" s="143"/>
      <c r="J45" s="0" t="s">
        <v>67</v>
      </c>
      <c r="K45" s="141"/>
      <c r="L45" s="141"/>
      <c r="M45" s="142"/>
      <c r="N45" s="142"/>
      <c r="O45" s="74"/>
      <c r="Q45" s="3"/>
      <c r="U45" s="0"/>
      <c r="W45" s="0"/>
    </row>
    <row r="46" customFormat="false" ht="12.75" hidden="false" customHeight="false" outlineLevel="0" collapsed="false">
      <c r="B46" s="0"/>
      <c r="E46" s="0"/>
      <c r="F46" s="0"/>
      <c r="G46" s="0"/>
      <c r="H46" s="0"/>
      <c r="L46" s="0"/>
      <c r="M46" s="0"/>
      <c r="N46" s="0"/>
      <c r="Q46" s="0"/>
      <c r="U46" s="0"/>
      <c r="W46" s="0"/>
    </row>
    <row r="47" customFormat="false" ht="12.75" hidden="false" customHeight="false" outlineLevel="0" collapsed="false">
      <c r="A47" s="3"/>
      <c r="B47" s="0"/>
      <c r="E47" s="3"/>
      <c r="L47" s="0"/>
      <c r="M47" s="0"/>
      <c r="N47" s="0"/>
      <c r="O47" s="74"/>
      <c r="Q47" s="3"/>
      <c r="U47" s="0"/>
      <c r="W47" s="0"/>
    </row>
    <row r="48" customFormat="false" ht="12.75" hidden="false" customHeight="false" outlineLevel="0" collapsed="false">
      <c r="B48" s="0"/>
      <c r="E48" s="0"/>
      <c r="L48" s="0"/>
      <c r="M48" s="0"/>
      <c r="N48" s="0"/>
      <c r="O48" s="74"/>
      <c r="Q48" s="3"/>
      <c r="U48" s="0"/>
      <c r="W48" s="0"/>
    </row>
    <row r="49" customFormat="false" ht="12.75" hidden="false" customHeight="false" outlineLevel="0" collapsed="false">
      <c r="B49" s="0"/>
      <c r="E49" s="0"/>
      <c r="F49" s="0"/>
      <c r="G49" s="0"/>
      <c r="H49" s="0"/>
      <c r="L49" s="0"/>
      <c r="M49" s="0"/>
      <c r="N49" s="0"/>
      <c r="Q49" s="0"/>
      <c r="U49" s="0"/>
      <c r="W49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true" verticalCentered="true"/>
  <pageMargins left="0.5" right="0.25" top="0.409722222222222" bottom="0.35" header="0.279861111111111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3" width="5.71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73" width="7.42"/>
    <col collapsed="false" customWidth="true" hidden="false" outlineLevel="0" max="6" min="6" style="73" width="6.56"/>
    <col collapsed="false" customWidth="true" hidden="false" outlineLevel="0" max="7" min="7" style="73" width="6.28"/>
    <col collapsed="false" customWidth="true" hidden="false" outlineLevel="0" max="8" min="8" style="73" width="6.56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73" width="6.56"/>
    <col collapsed="false" customWidth="true" hidden="false" outlineLevel="0" max="13" min="13" style="73" width="6.41"/>
    <col collapsed="false" customWidth="true" hidden="false" outlineLevel="0" max="14" min="14" style="73" width="6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73" width="6.56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46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156" t="s">
        <v>7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</row>
    <row r="2" s="160" customFormat="true" ht="14.25" hidden="false" customHeight="false" outlineLevel="0" collapsed="false">
      <c r="A2" s="157"/>
      <c r="B2" s="158" t="s">
        <v>52</v>
      </c>
      <c r="C2" s="78" t="s">
        <v>76</v>
      </c>
      <c r="D2" s="78"/>
      <c r="E2" s="78"/>
      <c r="F2" s="78"/>
      <c r="G2" s="78"/>
      <c r="H2" s="78"/>
      <c r="I2" s="78" t="s">
        <v>77</v>
      </c>
      <c r="J2" s="78"/>
      <c r="K2" s="78"/>
      <c r="L2" s="78"/>
      <c r="M2" s="78"/>
      <c r="N2" s="78"/>
      <c r="O2" s="78" t="s">
        <v>54</v>
      </c>
      <c r="P2" s="78"/>
      <c r="Q2" s="78"/>
      <c r="R2" s="78"/>
      <c r="S2" s="78"/>
      <c r="T2" s="78"/>
      <c r="U2" s="159" t="s">
        <v>1</v>
      </c>
      <c r="V2" s="80" t="s">
        <v>55</v>
      </c>
      <c r="W2" s="81" t="s">
        <v>55</v>
      </c>
      <c r="X2" s="82" t="s">
        <v>1</v>
      </c>
    </row>
    <row r="3" s="160" customFormat="true" ht="23.25" hidden="false" customHeight="false" outlineLevel="0" collapsed="false">
      <c r="A3" s="161"/>
      <c r="B3" s="158"/>
      <c r="C3" s="84" t="s">
        <v>56</v>
      </c>
      <c r="D3" s="85" t="s">
        <v>57</v>
      </c>
      <c r="E3" s="162" t="s">
        <v>58</v>
      </c>
      <c r="F3" s="86" t="s">
        <v>59</v>
      </c>
      <c r="G3" s="87" t="s">
        <v>60</v>
      </c>
      <c r="H3" s="88" t="s">
        <v>61</v>
      </c>
      <c r="I3" s="84" t="s">
        <v>56</v>
      </c>
      <c r="J3" s="85" t="s">
        <v>57</v>
      </c>
      <c r="K3" s="85" t="s">
        <v>58</v>
      </c>
      <c r="L3" s="86" t="s">
        <v>59</v>
      </c>
      <c r="M3" s="87" t="s">
        <v>60</v>
      </c>
      <c r="N3" s="88" t="s">
        <v>61</v>
      </c>
      <c r="O3" s="84" t="s">
        <v>56</v>
      </c>
      <c r="P3" s="85" t="s">
        <v>57</v>
      </c>
      <c r="Q3" s="162" t="s">
        <v>58</v>
      </c>
      <c r="R3" s="86" t="s">
        <v>59</v>
      </c>
      <c r="S3" s="87" t="s">
        <v>60</v>
      </c>
      <c r="T3" s="88" t="s">
        <v>61</v>
      </c>
      <c r="U3" s="163" t="s">
        <v>62</v>
      </c>
      <c r="V3" s="90" t="s">
        <v>63</v>
      </c>
      <c r="W3" s="91" t="s">
        <v>64</v>
      </c>
      <c r="X3" s="92" t="s">
        <v>63</v>
      </c>
    </row>
    <row r="4" s="168" customFormat="true" ht="14.25" hidden="false" customHeight="false" outlineLevel="0" collapsed="false">
      <c r="A4" s="124" t="str">
        <f aca="false">'[4]Total for Year'!A4</f>
        <v>Arevalos, Ruben</v>
      </c>
      <c r="B4" s="164" t="n">
        <v>5</v>
      </c>
      <c r="C4" s="165" t="n">
        <v>2</v>
      </c>
      <c r="D4" s="165"/>
      <c r="E4" s="166" t="n">
        <v>2.86</v>
      </c>
      <c r="F4" s="165"/>
      <c r="G4" s="165"/>
      <c r="H4" s="165" t="n">
        <f aca="false">G4*0.1875</f>
        <v>0</v>
      </c>
      <c r="I4" s="165" t="n">
        <v>2</v>
      </c>
      <c r="J4" s="165"/>
      <c r="K4" s="166" t="n">
        <v>3.53</v>
      </c>
      <c r="L4" s="165"/>
      <c r="M4" s="165"/>
      <c r="N4" s="165" t="n">
        <f aca="false">M4*0.1875</f>
        <v>0</v>
      </c>
      <c r="O4" s="167" t="n">
        <v>5</v>
      </c>
      <c r="P4" s="165"/>
      <c r="Q4" s="166" t="n">
        <v>7.84</v>
      </c>
      <c r="R4" s="165"/>
      <c r="S4" s="165"/>
      <c r="T4" s="165" t="n">
        <f aca="false">S4*0.1875</f>
        <v>0</v>
      </c>
      <c r="U4" s="166" t="n">
        <f aca="false">+Q4+E4+K4-0.125*D4-0.125*J4-0.125*P4-H4-N4-T4</f>
        <v>14.23</v>
      </c>
      <c r="V4" s="165" t="n">
        <f aca="false">IF(W4=1,100,IF(W4=2,99,IF(W4=3,98,IF(W4=4,97,IF(W4=5,96,IF(W4=6,95,IF(W4=7,94,IF(W4=8,93,0))))))))</f>
        <v>98</v>
      </c>
      <c r="W4" s="165" t="n">
        <f aca="false">IF(LOOKUP(A4,[4]Payout!B$2:B$29,[4]Payout!F$2:F$22),RANK(U$4:U$24,U$4:U$24)," ")</f>
        <v>3</v>
      </c>
      <c r="X4" s="114" t="n">
        <f aca="false">+V4+B4</f>
        <v>103</v>
      </c>
    </row>
    <row r="5" s="168" customFormat="true" ht="14.25" hidden="false" customHeight="false" outlineLevel="0" collapsed="false">
      <c r="A5" s="123" t="str">
        <f aca="false">'[4]Total for Year'!A5</f>
        <v>Barnes, George</v>
      </c>
      <c r="B5" s="169" t="s">
        <v>78</v>
      </c>
      <c r="C5" s="170"/>
      <c r="D5" s="170"/>
      <c r="E5" s="171"/>
      <c r="F5" s="170"/>
      <c r="G5" s="170"/>
      <c r="H5" s="170" t="n">
        <f aca="false">G5*0.1875</f>
        <v>0</v>
      </c>
      <c r="I5" s="170"/>
      <c r="J5" s="170"/>
      <c r="K5" s="171"/>
      <c r="L5" s="170"/>
      <c r="M5" s="170"/>
      <c r="N5" s="170" t="n">
        <f aca="false">M5*0.1875</f>
        <v>0</v>
      </c>
      <c r="O5" s="172"/>
      <c r="P5" s="170"/>
      <c r="Q5" s="171"/>
      <c r="R5" s="170"/>
      <c r="S5" s="170"/>
      <c r="T5" s="170" t="n">
        <f aca="false">S5*0.1875</f>
        <v>0</v>
      </c>
      <c r="U5" s="171" t="n">
        <f aca="false">+Q5+E5+K5-0.125*D5-0.125*J5-0.125*P5-H5-N5-T5</f>
        <v>0</v>
      </c>
      <c r="V5" s="170" t="n">
        <f aca="false">IF(W5=1,100,IF(W5=2,99,IF(W5=3,98,IF(W5=4,97,IF(W5=5,96,IF(W5=6,95,IF(W5=7,94,IF(W5=8,93,0))))))))</f>
        <v>0</v>
      </c>
      <c r="W5" s="170" t="n">
        <v>0</v>
      </c>
      <c r="X5" s="102" t="n">
        <f aca="false">+V5+B5</f>
        <v>5</v>
      </c>
    </row>
    <row r="6" s="168" customFormat="true" ht="14.25" hidden="false" customHeight="false" outlineLevel="0" collapsed="false">
      <c r="A6" s="124" t="str">
        <f aca="false">'[4]Total for Year'!A6</f>
        <v>Bienhoff Cal</v>
      </c>
      <c r="B6" s="164" t="n">
        <v>5</v>
      </c>
      <c r="C6" s="165" t="n">
        <v>1</v>
      </c>
      <c r="D6" s="165"/>
      <c r="E6" s="166" t="n">
        <v>1.25</v>
      </c>
      <c r="F6" s="165"/>
      <c r="G6" s="165"/>
      <c r="H6" s="165" t="n">
        <f aca="false">G6*0.1875</f>
        <v>0</v>
      </c>
      <c r="I6" s="165"/>
      <c r="J6" s="165"/>
      <c r="K6" s="166"/>
      <c r="L6" s="165"/>
      <c r="M6" s="165"/>
      <c r="N6" s="165" t="n">
        <f aca="false">M6*0.1875</f>
        <v>0</v>
      </c>
      <c r="O6" s="167"/>
      <c r="P6" s="165"/>
      <c r="Q6" s="166"/>
      <c r="R6" s="165"/>
      <c r="S6" s="165"/>
      <c r="T6" s="165" t="n">
        <f aca="false">S6*0.1875</f>
        <v>0</v>
      </c>
      <c r="U6" s="166" t="n">
        <f aca="false">+Q6+E6+K6-0.125*D6-0.125*J6-0.125*P6-H6-N6-T6</f>
        <v>1.25</v>
      </c>
      <c r="V6" s="165" t="n">
        <v>88</v>
      </c>
      <c r="W6" s="165" t="n">
        <v>13</v>
      </c>
      <c r="X6" s="114" t="n">
        <f aca="false">+V6+B6</f>
        <v>93</v>
      </c>
    </row>
    <row r="7" s="168" customFormat="true" ht="14.25" hidden="false" customHeight="false" outlineLevel="0" collapsed="false">
      <c r="A7" s="168" t="str">
        <f aca="false">'[4]Total for Year'!A7</f>
        <v>Bienhoff Lyla</v>
      </c>
      <c r="B7" s="169" t="s">
        <v>78</v>
      </c>
      <c r="C7" s="170" t="n">
        <v>0</v>
      </c>
      <c r="D7" s="170"/>
      <c r="E7" s="171"/>
      <c r="F7" s="170"/>
      <c r="G7" s="170"/>
      <c r="H7" s="170" t="n">
        <f aca="false">G7*0.1875</f>
        <v>0</v>
      </c>
      <c r="I7" s="170"/>
      <c r="J7" s="170"/>
      <c r="K7" s="171"/>
      <c r="L7" s="170"/>
      <c r="M7" s="170"/>
      <c r="N7" s="170" t="n">
        <f aca="false">M7*0.1875</f>
        <v>0</v>
      </c>
      <c r="O7" s="172" t="n">
        <v>1</v>
      </c>
      <c r="P7" s="170"/>
      <c r="Q7" s="171" t="n">
        <v>2.16</v>
      </c>
      <c r="R7" s="170"/>
      <c r="S7" s="170"/>
      <c r="T7" s="170" t="n">
        <f aca="false">S7*0.1875</f>
        <v>0</v>
      </c>
      <c r="U7" s="171" t="n">
        <f aca="false">+Q7+E7+K7-0.125*D7-0.125*J7-0.125*P7-H7-N7-T7</f>
        <v>2.16</v>
      </c>
      <c r="V7" s="170" t="n">
        <v>90</v>
      </c>
      <c r="W7" s="170" t="n">
        <v>11</v>
      </c>
      <c r="X7" s="102" t="n">
        <f aca="false">+V7+B7</f>
        <v>95</v>
      </c>
    </row>
    <row r="8" s="168" customFormat="true" ht="14.25" hidden="false" customHeight="false" outlineLevel="0" collapsed="false">
      <c r="A8" s="124" t="str">
        <f aca="false">'[4]Total for Year'!A8</f>
        <v>Brooks, Stefen</v>
      </c>
      <c r="B8" s="164" t="n">
        <v>5</v>
      </c>
      <c r="C8" s="165" t="n">
        <v>5</v>
      </c>
      <c r="D8" s="165" t="n">
        <v>1</v>
      </c>
      <c r="E8" s="166" t="n">
        <v>8.86</v>
      </c>
      <c r="F8" s="165" t="n">
        <v>2.46</v>
      </c>
      <c r="G8" s="165"/>
      <c r="H8" s="165" t="n">
        <f aca="false">G8*0.1875</f>
        <v>0</v>
      </c>
      <c r="I8" s="165" t="n">
        <v>2</v>
      </c>
      <c r="J8" s="165"/>
      <c r="K8" s="166" t="n">
        <v>3.4</v>
      </c>
      <c r="L8" s="165"/>
      <c r="M8" s="165"/>
      <c r="N8" s="165" t="n">
        <f aca="false">M8*0.1875</f>
        <v>0</v>
      </c>
      <c r="O8" s="167" t="n">
        <v>5</v>
      </c>
      <c r="P8" s="165"/>
      <c r="Q8" s="166" t="n">
        <v>8.75</v>
      </c>
      <c r="R8" s="165"/>
      <c r="S8" s="165"/>
      <c r="T8" s="165" t="n">
        <f aca="false">S8*0.1875</f>
        <v>0</v>
      </c>
      <c r="U8" s="166" t="n">
        <f aca="false">+Q8+E8+K8-0.125*D8-0.125*J8-0.125*P8-H8-N8-T8</f>
        <v>20.885</v>
      </c>
      <c r="V8" s="165" t="n">
        <f aca="false">IF(W8=1,100,IF(W8=2,99,IF(W8=3,98,IF(W8=4,97,IF(W8=5,96,IF(W8=6,95,IF(W8=7,94,IF(W8=8,93,0))))))))</f>
        <v>100</v>
      </c>
      <c r="W8" s="165" t="n">
        <f aca="false">IF(LOOKUP(A8,[4]Payout!B$2:B$29,[4]Payout!F$2:F$22),RANK(U$4:U$24,U$4:U$24)," ")</f>
        <v>1</v>
      </c>
      <c r="X8" s="114" t="n">
        <f aca="false">+V8+B8</f>
        <v>105</v>
      </c>
    </row>
    <row r="9" s="168" customFormat="true" ht="14.25" hidden="false" customHeight="false" outlineLevel="0" collapsed="false">
      <c r="A9" s="123" t="str">
        <f aca="false">'[4]Total for Year'!A9</f>
        <v>Christensen, Randy</v>
      </c>
      <c r="B9" s="173" t="n">
        <v>5</v>
      </c>
      <c r="C9" s="170" t="n">
        <v>1</v>
      </c>
      <c r="D9" s="170"/>
      <c r="E9" s="171" t="n">
        <v>2.25</v>
      </c>
      <c r="F9" s="170"/>
      <c r="G9" s="170"/>
      <c r="H9" s="170" t="n">
        <f aca="false">G9*0.1875</f>
        <v>0</v>
      </c>
      <c r="I9" s="170"/>
      <c r="J9" s="170"/>
      <c r="K9" s="171"/>
      <c r="L9" s="170"/>
      <c r="M9" s="170"/>
      <c r="N9" s="170" t="n">
        <f aca="false">M9*0.1875</f>
        <v>0</v>
      </c>
      <c r="O9" s="172" t="n">
        <v>1</v>
      </c>
      <c r="P9" s="170"/>
      <c r="Q9" s="171" t="n">
        <v>1.28</v>
      </c>
      <c r="R9" s="170"/>
      <c r="S9" s="170"/>
      <c r="T9" s="170" t="n">
        <f aca="false">S9*0.1875</f>
        <v>0</v>
      </c>
      <c r="U9" s="171" t="n">
        <f aca="false">+Q9+E9+K9-0.125*D9-0.125*J9-0.125*P9-H9-N9-T9</f>
        <v>3.53</v>
      </c>
      <c r="V9" s="170" t="n">
        <f aca="false">IF(W9=1,100,IF(W9=2,99,IF(W9=3,98,IF(W9=4,97,IF(W9=5,96,IF(W9=6,95,IF(W9=7,94,IF(W9=8,93,0))))))))</f>
        <v>93</v>
      </c>
      <c r="W9" s="170" t="n">
        <f aca="false">IF(LOOKUP(A9,[4]Payout!B$2:B$29,[4]Payout!F$2:F$22),RANK(U$4:U$24,U$4:U$24)," ")</f>
        <v>8</v>
      </c>
      <c r="X9" s="102" t="n">
        <f aca="false">+V9+B9</f>
        <v>98</v>
      </c>
    </row>
    <row r="10" s="168" customFormat="true" ht="14.25" hidden="false" customHeight="false" outlineLevel="0" collapsed="false">
      <c r="A10" s="124" t="str">
        <f aca="false">'[4]Total for Year'!A10</f>
        <v>Dunlap Robert</v>
      </c>
      <c r="B10" s="164" t="n">
        <v>5</v>
      </c>
      <c r="C10" s="165"/>
      <c r="D10" s="165"/>
      <c r="E10" s="166"/>
      <c r="F10" s="165"/>
      <c r="G10" s="165"/>
      <c r="H10" s="165" t="n">
        <f aca="false">G10*0.1875</f>
        <v>0</v>
      </c>
      <c r="I10" s="165"/>
      <c r="J10" s="165"/>
      <c r="K10" s="166"/>
      <c r="L10" s="165"/>
      <c r="M10" s="165"/>
      <c r="N10" s="165" t="n">
        <f aca="false">M10*0.1875</f>
        <v>0</v>
      </c>
      <c r="O10" s="167" t="n">
        <v>2</v>
      </c>
      <c r="P10" s="165"/>
      <c r="Q10" s="166" t="n">
        <v>3.82</v>
      </c>
      <c r="R10" s="165"/>
      <c r="S10" s="165"/>
      <c r="T10" s="165" t="n">
        <f aca="false">S10*0.1875</f>
        <v>0</v>
      </c>
      <c r="U10" s="166" t="n">
        <f aca="false">+Q10+E10+K10-0.125*D10-0.125*J10-0.125*P10-H10-N10-T10</f>
        <v>3.82</v>
      </c>
      <c r="V10" s="165" t="n">
        <f aca="false">IF(W10=1,100,IF(W10=2,99,IF(W10=3,98,IF(W10=4,97,IF(W10=5,96,IF(W10=6,95,IF(W10=7,94,IF(W10=8,93,0))))))))</f>
        <v>94</v>
      </c>
      <c r="W10" s="165" t="n">
        <v>7</v>
      </c>
      <c r="X10" s="114" t="n">
        <f aca="false">+V10+B10</f>
        <v>99</v>
      </c>
    </row>
    <row r="11" s="168" customFormat="true" ht="14.25" hidden="false" customHeight="false" outlineLevel="0" collapsed="false">
      <c r="A11" s="123" t="str">
        <f aca="false">'[4]Total for Year'!A11</f>
        <v>Dunlap Travis</v>
      </c>
      <c r="B11" s="173" t="n">
        <v>5</v>
      </c>
      <c r="C11" s="170"/>
      <c r="D11" s="170"/>
      <c r="E11" s="171"/>
      <c r="F11" s="170"/>
      <c r="G11" s="170"/>
      <c r="H11" s="170" t="n">
        <f aca="false">G11*0.1875</f>
        <v>0</v>
      </c>
      <c r="I11" s="170"/>
      <c r="J11" s="170"/>
      <c r="K11" s="171"/>
      <c r="L11" s="170"/>
      <c r="M11" s="170"/>
      <c r="N11" s="170" t="n">
        <f aca="false">M11*0.1875</f>
        <v>0</v>
      </c>
      <c r="O11" s="172" t="n">
        <v>0</v>
      </c>
      <c r="P11" s="170"/>
      <c r="Q11" s="171"/>
      <c r="R11" s="170"/>
      <c r="S11" s="170"/>
      <c r="T11" s="170" t="n">
        <f aca="false">S11*0.1875</f>
        <v>0</v>
      </c>
      <c r="U11" s="171" t="n">
        <f aca="false">+Q11+E11+K11-0.125*D11-0.125*J11-0.125*P11-H11-N11-T11</f>
        <v>0</v>
      </c>
      <c r="V11" s="170" t="n">
        <v>73</v>
      </c>
      <c r="W11" s="170" t="n">
        <v>14</v>
      </c>
      <c r="X11" s="102" t="n">
        <f aca="false">+V11+B11</f>
        <v>78</v>
      </c>
    </row>
    <row r="12" s="168" customFormat="true" ht="14.25" hidden="false" customHeight="false" outlineLevel="0" collapsed="false">
      <c r="A12" s="124" t="str">
        <f aca="false">'[4]Total for Year'!A12</f>
        <v>Flores, Joe</v>
      </c>
      <c r="B12" s="106"/>
      <c r="C12" s="165"/>
      <c r="D12" s="165"/>
      <c r="E12" s="166"/>
      <c r="F12" s="165"/>
      <c r="G12" s="165"/>
      <c r="H12" s="165" t="n">
        <f aca="false">G12*0.1875</f>
        <v>0</v>
      </c>
      <c r="I12" s="165"/>
      <c r="J12" s="165"/>
      <c r="K12" s="166"/>
      <c r="L12" s="165"/>
      <c r="M12" s="165"/>
      <c r="N12" s="165" t="n">
        <f aca="false">M12*0.1875</f>
        <v>0</v>
      </c>
      <c r="O12" s="167"/>
      <c r="P12" s="165"/>
      <c r="Q12" s="166"/>
      <c r="R12" s="165"/>
      <c r="S12" s="165"/>
      <c r="T12" s="165" t="n">
        <f aca="false">S12*0.1875</f>
        <v>0</v>
      </c>
      <c r="U12" s="166" t="n">
        <f aca="false">+Q12+E12+K12-0.125*D12-0.125*J12-0.125*P12-H12-N12-T12</f>
        <v>0</v>
      </c>
      <c r="V12" s="165" t="n">
        <f aca="false">IF(W12=1,100,IF(W12=2,99,IF(W12=3,98,IF(W12=4,97,IF(W12=5,96,IF(W12=6,95,IF(W12=7,94,IF(W12=8,93,0))))))))</f>
        <v>0</v>
      </c>
      <c r="W12" s="165" t="n">
        <v>0</v>
      </c>
      <c r="X12" s="114" t="n">
        <f aca="false">+V12+B12</f>
        <v>0</v>
      </c>
    </row>
    <row r="13" s="168" customFormat="true" ht="14.25" hidden="false" customHeight="false" outlineLevel="0" collapsed="false">
      <c r="A13" s="123" t="str">
        <f aca="false">'[4]Total for Year'!A13</f>
        <v>Johanson, Adam</v>
      </c>
      <c r="B13" s="94" t="n">
        <v>5</v>
      </c>
      <c r="C13" s="170"/>
      <c r="D13" s="170"/>
      <c r="E13" s="171"/>
      <c r="F13" s="170"/>
      <c r="G13" s="170"/>
      <c r="H13" s="170" t="n">
        <f aca="false">G13*0.1875</f>
        <v>0</v>
      </c>
      <c r="I13" s="170"/>
      <c r="J13" s="170"/>
      <c r="K13" s="171"/>
      <c r="L13" s="170"/>
      <c r="M13" s="170"/>
      <c r="N13" s="170" t="n">
        <f aca="false">M13*0.1875</f>
        <v>0</v>
      </c>
      <c r="O13" s="172"/>
      <c r="P13" s="170"/>
      <c r="Q13" s="171"/>
      <c r="R13" s="170"/>
      <c r="S13" s="170"/>
      <c r="T13" s="170" t="n">
        <f aca="false">S13*0.1875</f>
        <v>0</v>
      </c>
      <c r="U13" s="171" t="n">
        <f aca="false">+Q13+E13+K13-0.125*D13-0.125*J13-0.125*P13-H13-N13-T13</f>
        <v>0</v>
      </c>
      <c r="V13" s="170" t="e">
        <f aca="false">IF(W13=1,100,IF(W13=2,99,IF(W13=3,98,IF(W13=4,97,IF(W13=5,96,IF(W13=6,95,IF(W13=7,94,IF(W13=8,93,0))))))))</f>
        <v>#VALUE!</v>
      </c>
      <c r="W13" s="170" t="e">
        <f aca="false">IF(LOOKUP(A13,[4]Payout!B$2:B$29,[4]Payout!F$2:F$22),RANK(U$4:U$24,U$4:U$24)," ")</f>
        <v>#VALUE!</v>
      </c>
      <c r="X13" s="102" t="e">
        <f aca="false">+V13+B13</f>
        <v>#VALUE!</v>
      </c>
    </row>
    <row r="14" s="168" customFormat="true" ht="14.25" hidden="false" customHeight="false" outlineLevel="0" collapsed="false">
      <c r="A14" s="124" t="str">
        <f aca="false">'[4]Total for Year'!A14</f>
        <v>Karas, Chuck</v>
      </c>
      <c r="B14" s="106"/>
      <c r="C14" s="165"/>
      <c r="D14" s="165"/>
      <c r="E14" s="166"/>
      <c r="F14" s="165"/>
      <c r="G14" s="165"/>
      <c r="H14" s="165" t="n">
        <f aca="false">G14*0.1875</f>
        <v>0</v>
      </c>
      <c r="I14" s="165"/>
      <c r="J14" s="165"/>
      <c r="K14" s="166"/>
      <c r="L14" s="165"/>
      <c r="M14" s="165"/>
      <c r="N14" s="165" t="n">
        <f aca="false">M14*0.1875</f>
        <v>0</v>
      </c>
      <c r="O14" s="167"/>
      <c r="P14" s="165"/>
      <c r="Q14" s="166"/>
      <c r="R14" s="165"/>
      <c r="S14" s="165"/>
      <c r="T14" s="165" t="n">
        <f aca="false">S14*0.1875</f>
        <v>0</v>
      </c>
      <c r="U14" s="166" t="n">
        <f aca="false">+Q14+E14+K14-0.125*D14-0.125*J14-0.125*P14-H14-N14-T14</f>
        <v>0</v>
      </c>
      <c r="V14" s="165" t="e">
        <f aca="false">IF(W14=1,100,IF(W14=2,99,IF(W14=3,98,IF(W14=4,97,IF(W14=5,96,IF(W14=6,95,IF(W14=7,94,IF(W14=8,93,0))))))))</f>
        <v>#VALUE!</v>
      </c>
      <c r="W14" s="165" t="e">
        <f aca="false">IF(LOOKUP(A14,[4]Payout!B$2:B$29,[4]Payout!F$2:F$22),RANK(U$4:U$24,U$4:U$24)," ")</f>
        <v>#VALUE!</v>
      </c>
      <c r="X14" s="114" t="e">
        <f aca="false">+V14+B14</f>
        <v>#VALUE!</v>
      </c>
    </row>
    <row r="15" s="168" customFormat="true" ht="14.25" hidden="false" customHeight="false" outlineLevel="0" collapsed="false">
      <c r="A15" s="174" t="str">
        <f aca="false">'[4]Total for Year'!A15</f>
        <v>Kinchen, Mike</v>
      </c>
      <c r="B15" s="94" t="n">
        <v>5</v>
      </c>
      <c r="C15" s="170" t="n">
        <v>2</v>
      </c>
      <c r="D15" s="170"/>
      <c r="E15" s="171" t="n">
        <v>3.9</v>
      </c>
      <c r="F15" s="170"/>
      <c r="G15" s="170"/>
      <c r="H15" s="170" t="n">
        <f aca="false">G15*0.1875</f>
        <v>0</v>
      </c>
      <c r="I15" s="170" t="n">
        <v>4</v>
      </c>
      <c r="J15" s="170"/>
      <c r="K15" s="171" t="n">
        <v>7.24</v>
      </c>
      <c r="L15" s="170"/>
      <c r="M15" s="170"/>
      <c r="N15" s="170" t="n">
        <f aca="false">M15*0.1875</f>
        <v>0</v>
      </c>
      <c r="O15" s="172" t="n">
        <v>4</v>
      </c>
      <c r="P15" s="170"/>
      <c r="Q15" s="171" t="n">
        <v>6.63</v>
      </c>
      <c r="R15" s="170"/>
      <c r="S15" s="170"/>
      <c r="T15" s="170" t="n">
        <f aca="false">S15*0.1875</f>
        <v>0</v>
      </c>
      <c r="U15" s="171" t="n">
        <f aca="false">+Q15+E15+K15-0.125*D15-0.125*J15-0.125*P15-H15-N15-T15</f>
        <v>17.77</v>
      </c>
      <c r="V15" s="170" t="n">
        <f aca="false">IF(W15=1,100,IF(W15=2,99,IF(W15=3,98,IF(W15=4,97,IF(W15=5,96,IF(W15=6,95,IF(W15=7,94,IF(W15=8,93,0))))))))</f>
        <v>99</v>
      </c>
      <c r="W15" s="170" t="n">
        <f aca="false">IF(LOOKUP(A15,[4]Payout!B$2:B$29,[4]Payout!F$2:F$22),RANK(U$4:U$24,U$4:U$24)," ")</f>
        <v>2</v>
      </c>
      <c r="X15" s="102" t="n">
        <f aca="false">+V15+B15</f>
        <v>104</v>
      </c>
    </row>
    <row r="16" s="168" customFormat="true" ht="14.25" hidden="false" customHeight="false" outlineLevel="0" collapsed="false">
      <c r="A16" s="124" t="str">
        <f aca="false">'[4]Total for Year'!A16</f>
        <v>Lachenauer, Mark</v>
      </c>
      <c r="B16" s="106" t="n">
        <v>5</v>
      </c>
      <c r="C16" s="165" t="n">
        <v>2</v>
      </c>
      <c r="D16" s="165"/>
      <c r="E16" s="166" t="n">
        <v>2.43</v>
      </c>
      <c r="F16" s="165"/>
      <c r="G16" s="165"/>
      <c r="H16" s="165" t="n">
        <f aca="false">G16*0.1875</f>
        <v>0</v>
      </c>
      <c r="I16" s="165" t="n">
        <v>1</v>
      </c>
      <c r="J16" s="165"/>
      <c r="K16" s="166" t="n">
        <v>1.11</v>
      </c>
      <c r="L16" s="165"/>
      <c r="M16" s="165"/>
      <c r="N16" s="165" t="n">
        <f aca="false">M16*0.1875</f>
        <v>0</v>
      </c>
      <c r="O16" s="167" t="n">
        <v>1</v>
      </c>
      <c r="P16" s="165"/>
      <c r="Q16" s="166" t="n">
        <v>1.93</v>
      </c>
      <c r="R16" s="165"/>
      <c r="S16" s="165"/>
      <c r="T16" s="165" t="n">
        <f aca="false">S16*0.1875</f>
        <v>0</v>
      </c>
      <c r="U16" s="166" t="n">
        <f aca="false">+Q16+E16+K16-0.125*D16-0.125*J16-0.125*P16-H16-N16-T16</f>
        <v>5.47</v>
      </c>
      <c r="V16" s="165" t="n">
        <f aca="false">IF(W16=1,100,IF(W16=2,99,IF(W16=3,98,IF(W16=4,97,IF(W16=5,96,IF(W16=6,95,IF(W16=7,94,IF(W16=8,93,0))))))))</f>
        <v>95</v>
      </c>
      <c r="W16" s="165" t="n">
        <f aca="false">IF(LOOKUP(A16,[4]Payout!B$2:B$29,[4]Payout!F$2:F$22),RANK(U$4:U$24,U$4:U$24)," ")</f>
        <v>6</v>
      </c>
      <c r="X16" s="114" t="n">
        <f aca="false">+V16+B16</f>
        <v>100</v>
      </c>
    </row>
    <row r="17" s="168" customFormat="true" ht="14.25" hidden="false" customHeight="false" outlineLevel="0" collapsed="false">
      <c r="A17" s="123" t="str">
        <f aca="false">'[4]Total for Year'!A17</f>
        <v>Leach Cathy</v>
      </c>
      <c r="B17" s="94" t="n">
        <v>5</v>
      </c>
      <c r="C17" s="170" t="n">
        <v>1</v>
      </c>
      <c r="D17" s="170"/>
      <c r="E17" s="171" t="n">
        <v>1.74</v>
      </c>
      <c r="F17" s="170"/>
      <c r="G17" s="170"/>
      <c r="H17" s="170" t="n">
        <f aca="false">G17*0.1875</f>
        <v>0</v>
      </c>
      <c r="I17" s="170"/>
      <c r="J17" s="170"/>
      <c r="K17" s="171"/>
      <c r="L17" s="170"/>
      <c r="M17" s="170"/>
      <c r="N17" s="170" t="n">
        <f aca="false">M17*0.1875</f>
        <v>0</v>
      </c>
      <c r="O17" s="172"/>
      <c r="P17" s="170"/>
      <c r="Q17" s="171"/>
      <c r="R17" s="170"/>
      <c r="S17" s="170"/>
      <c r="T17" s="170" t="n">
        <f aca="false">S17*0.1875</f>
        <v>0</v>
      </c>
      <c r="U17" s="171" t="n">
        <f aca="false">+Q17+E17+K17-0.125*D17-0.125*J17-0.125*P17-H17-N17-T17</f>
        <v>1.74</v>
      </c>
      <c r="V17" s="170" t="n">
        <v>89</v>
      </c>
      <c r="W17" s="170" t="n">
        <v>12</v>
      </c>
      <c r="X17" s="102" t="n">
        <f aca="false">+V17+B17</f>
        <v>94</v>
      </c>
    </row>
    <row r="18" s="168" customFormat="true" ht="14.25" hidden="false" customHeight="false" outlineLevel="0" collapsed="false">
      <c r="A18" s="124" t="str">
        <f aca="false">'[4]Total for Year'!A18</f>
        <v>Leach Dan</v>
      </c>
      <c r="B18" s="106" t="n">
        <v>5</v>
      </c>
      <c r="C18" s="165" t="n">
        <v>4</v>
      </c>
      <c r="D18" s="165"/>
      <c r="E18" s="166" t="n">
        <v>6.29</v>
      </c>
      <c r="F18" s="165"/>
      <c r="G18" s="165"/>
      <c r="H18" s="165" t="n">
        <f aca="false">G18*0.1875</f>
        <v>0</v>
      </c>
      <c r="I18" s="165" t="n">
        <v>1</v>
      </c>
      <c r="J18" s="165"/>
      <c r="K18" s="166" t="n">
        <v>2.18</v>
      </c>
      <c r="L18" s="165"/>
      <c r="M18" s="165"/>
      <c r="N18" s="165" t="n">
        <f aca="false">M18*0.1875</f>
        <v>0</v>
      </c>
      <c r="O18" s="167" t="n">
        <v>1</v>
      </c>
      <c r="P18" s="165"/>
      <c r="Q18" s="166" t="n">
        <v>1.74</v>
      </c>
      <c r="R18" s="165"/>
      <c r="S18" s="165"/>
      <c r="T18" s="165" t="n">
        <f aca="false">S18*0.1875</f>
        <v>0</v>
      </c>
      <c r="U18" s="166" t="n">
        <f aca="false">+Q18+E18+K18-0.125*D18-0.125*J18-0.125*P18-H18-N18-T18</f>
        <v>10.21</v>
      </c>
      <c r="V18" s="165" t="n">
        <f aca="false">IF(W18=1,100,IF(W18=2,99,IF(W18=3,98,IF(W18=4,97,IF(W18=5,96,IF(W18=6,95,IF(W18=7,94,IF(W18=8,93,0))))))))</f>
        <v>96</v>
      </c>
      <c r="W18" s="165" t="n">
        <f aca="false">IF(LOOKUP(A18,[4]Payout!B$2:B$29,[4]Payout!F$2:F$22),RANK(U$4:U$24,U$4:U$24)," ")</f>
        <v>5</v>
      </c>
      <c r="X18" s="114" t="n">
        <f aca="false">+V18+B18</f>
        <v>101</v>
      </c>
    </row>
    <row r="19" s="168" customFormat="true" ht="14.25" hidden="false" customHeight="false" outlineLevel="0" collapsed="false">
      <c r="A19" s="123" t="str">
        <f aca="false">'[4]Total for Year'!A19</f>
        <v>Meder, Bob</v>
      </c>
      <c r="B19" s="173" t="n">
        <v>5</v>
      </c>
      <c r="C19" s="170" t="n">
        <v>1</v>
      </c>
      <c r="D19" s="170"/>
      <c r="E19" s="171" t="n">
        <v>1.78</v>
      </c>
      <c r="F19" s="170"/>
      <c r="G19" s="170"/>
      <c r="H19" s="170" t="n">
        <f aca="false">G19*0.1875</f>
        <v>0</v>
      </c>
      <c r="I19" s="170" t="n">
        <v>1</v>
      </c>
      <c r="J19" s="170"/>
      <c r="K19" s="171" t="n">
        <v>1.32</v>
      </c>
      <c r="L19" s="170"/>
      <c r="M19" s="170"/>
      <c r="N19" s="170" t="n">
        <f aca="false">M19*0.1875</f>
        <v>0</v>
      </c>
      <c r="O19" s="172"/>
      <c r="P19" s="170"/>
      <c r="Q19" s="171"/>
      <c r="R19" s="170"/>
      <c r="S19" s="170"/>
      <c r="T19" s="170" t="n">
        <f aca="false">S19*0.1875</f>
        <v>0</v>
      </c>
      <c r="U19" s="171" t="n">
        <f aca="false">+Q19+E19+K19-0.125*D19-0.125*J19-0.125*P19-H19-N19-T19</f>
        <v>3.1</v>
      </c>
      <c r="V19" s="170" t="n">
        <v>92</v>
      </c>
      <c r="W19" s="170" t="n">
        <f aca="false">IF(LOOKUP(A19,[4]Payout!B$2:B$29,[4]Payout!F$2:F$22),RANK(U$4:U$24,U$4:U$24)," ")</f>
        <v>9</v>
      </c>
      <c r="X19" s="102" t="n">
        <f aca="false">+V19+B19</f>
        <v>97</v>
      </c>
    </row>
    <row r="20" s="168" customFormat="true" ht="14.25" hidden="false" customHeight="false" outlineLevel="0" collapsed="false">
      <c r="A20" s="124" t="str">
        <f aca="false">'[4]Total for Year'!A20</f>
        <v>Pauley Carolyn</v>
      </c>
      <c r="B20" s="164" t="n">
        <v>5</v>
      </c>
      <c r="C20" s="165"/>
      <c r="D20" s="165"/>
      <c r="E20" s="166"/>
      <c r="F20" s="165"/>
      <c r="G20" s="165"/>
      <c r="H20" s="165" t="n">
        <f aca="false">G20*0.1875</f>
        <v>0</v>
      </c>
      <c r="I20" s="165"/>
      <c r="J20" s="165"/>
      <c r="K20" s="166"/>
      <c r="L20" s="165"/>
      <c r="M20" s="165"/>
      <c r="N20" s="165" t="n">
        <f aca="false">M20*0.1875</f>
        <v>0</v>
      </c>
      <c r="O20" s="167"/>
      <c r="P20" s="165"/>
      <c r="Q20" s="166"/>
      <c r="R20" s="165"/>
      <c r="S20" s="165"/>
      <c r="T20" s="165" t="n">
        <f aca="false">S20*0.1875</f>
        <v>0</v>
      </c>
      <c r="U20" s="166" t="n">
        <f aca="false">+Q20+E20+K20-0.125*D20-0.125*J20-0.125*P20-H20-N20-T20</f>
        <v>0</v>
      </c>
      <c r="V20" s="165" t="n">
        <f aca="false">IF(W20=1,100,IF(W20=2,99,IF(W20=3,98,IF(W20=4,97,IF(W20=5,96,IF(W20=6,95,IF(W20=7,94,IF(W20=8,93,0))))))))</f>
        <v>0</v>
      </c>
      <c r="W20" s="165" t="n">
        <v>0</v>
      </c>
      <c r="X20" s="114" t="n">
        <f aca="false">+V20+B20</f>
        <v>5</v>
      </c>
    </row>
    <row r="21" s="168" customFormat="true" ht="14.25" hidden="false" customHeight="false" outlineLevel="0" collapsed="false">
      <c r="A21" s="123" t="str">
        <f aca="false">'[4]Total for Year'!A21</f>
        <v>Pauley Leo</v>
      </c>
      <c r="B21" s="173" t="n">
        <v>5</v>
      </c>
      <c r="C21" s="170"/>
      <c r="D21" s="170"/>
      <c r="E21" s="171"/>
      <c r="F21" s="170"/>
      <c r="G21" s="170"/>
      <c r="H21" s="170" t="n">
        <f aca="false">G21*0.1875</f>
        <v>0</v>
      </c>
      <c r="I21" s="170"/>
      <c r="J21" s="170"/>
      <c r="K21" s="171"/>
      <c r="L21" s="170"/>
      <c r="M21" s="170"/>
      <c r="N21" s="170" t="n">
        <f aca="false">M21*0.1875</f>
        <v>0</v>
      </c>
      <c r="O21" s="172"/>
      <c r="P21" s="170"/>
      <c r="Q21" s="171"/>
      <c r="R21" s="170"/>
      <c r="S21" s="170"/>
      <c r="T21" s="170" t="n">
        <f aca="false">S21*0.1875</f>
        <v>0</v>
      </c>
      <c r="U21" s="171" t="n">
        <f aca="false">+Q21+E21+K21-0.125*D21-0.125*J21-0.125*P21-H21-N21-T21</f>
        <v>0</v>
      </c>
      <c r="V21" s="170" t="n">
        <f aca="false">IF(W21=1,100,IF(W21=2,99,IF(W21=3,98,IF(W21=4,97,IF(W21=5,96,IF(W21=6,95,IF(W21=7,94,IF(W21=8,93,0))))))))</f>
        <v>0</v>
      </c>
      <c r="W21" s="170" t="n">
        <v>0</v>
      </c>
      <c r="X21" s="102" t="n">
        <f aca="false">+V21+B21</f>
        <v>5</v>
      </c>
    </row>
    <row r="22" s="168" customFormat="true" ht="14.25" hidden="false" customHeight="false" outlineLevel="0" collapsed="false">
      <c r="A22" s="125" t="str">
        <f aca="false">'[4]Total for Year'!A22</f>
        <v>Robbins, Mike</v>
      </c>
      <c r="B22" s="164"/>
      <c r="C22" s="165"/>
      <c r="D22" s="165"/>
      <c r="E22" s="166"/>
      <c r="F22" s="165"/>
      <c r="G22" s="165"/>
      <c r="H22" s="165" t="n">
        <f aca="false">G22*0.1875</f>
        <v>0</v>
      </c>
      <c r="I22" s="165" t="n">
        <v>5</v>
      </c>
      <c r="J22" s="165"/>
      <c r="K22" s="166" t="n">
        <v>9.15</v>
      </c>
      <c r="L22" s="165"/>
      <c r="M22" s="165"/>
      <c r="N22" s="165" t="n">
        <f aca="false">M22*0.1875</f>
        <v>0</v>
      </c>
      <c r="O22" s="167" t="n">
        <v>2</v>
      </c>
      <c r="P22" s="165"/>
      <c r="Q22" s="166" t="n">
        <v>3.73</v>
      </c>
      <c r="R22" s="165"/>
      <c r="S22" s="165"/>
      <c r="T22" s="165" t="n">
        <f aca="false">S22*0.1875</f>
        <v>0</v>
      </c>
      <c r="U22" s="166" t="n">
        <f aca="false">+Q22+E22+K22-0.125*D22-0.125*J22-0.125*P22-H22-N22-T22</f>
        <v>12.88</v>
      </c>
      <c r="V22" s="165" t="n">
        <f aca="false">IF(W22=1,100,IF(W22=2,99,IF(W22=3,98,IF(W22=4,97,IF(W22=5,96,IF(W22=6,95,IF(W22=7,94,IF(W22=8,93,0))))))))</f>
        <v>97</v>
      </c>
      <c r="W22" s="165" t="n">
        <v>4</v>
      </c>
      <c r="X22" s="114" t="n">
        <f aca="false">+V22+B22</f>
        <v>97</v>
      </c>
    </row>
    <row r="23" s="168" customFormat="true" ht="14.25" hidden="false" customHeight="false" outlineLevel="0" collapsed="false">
      <c r="A23" s="123" t="str">
        <f aca="false">'[4]Total for Year'!A23</f>
        <v>Orminston Chris</v>
      </c>
      <c r="B23" s="173"/>
      <c r="C23" s="170"/>
      <c r="D23" s="170"/>
      <c r="E23" s="171"/>
      <c r="F23" s="170"/>
      <c r="G23" s="170"/>
      <c r="H23" s="170" t="n">
        <f aca="false">G23*0.1875</f>
        <v>0</v>
      </c>
      <c r="I23" s="170"/>
      <c r="J23" s="170"/>
      <c r="K23" s="171"/>
      <c r="L23" s="170"/>
      <c r="M23" s="170"/>
      <c r="N23" s="170" t="n">
        <f aca="false">M23*0.1875</f>
        <v>0</v>
      </c>
      <c r="O23" s="172"/>
      <c r="P23" s="170"/>
      <c r="Q23" s="171"/>
      <c r="R23" s="170"/>
      <c r="S23" s="170"/>
      <c r="T23" s="170" t="n">
        <f aca="false">S23*0.1875</f>
        <v>0</v>
      </c>
      <c r="U23" s="171" t="n">
        <f aca="false">+Q23+E23+K23-0.125*D23-0.125*J23-0.125*P23-H23-N23-T23</f>
        <v>0</v>
      </c>
      <c r="V23" s="170" t="n">
        <f aca="false">IF(W23=1,100,IF(W23=2,99,IF(W23=3,98,IF(W23=4,97,IF(W23=5,96,IF(W23=6,95,IF(W23=7,94,IF(W23=8,93,0))))))))</f>
        <v>0</v>
      </c>
      <c r="W23" s="170" t="n">
        <v>0</v>
      </c>
      <c r="X23" s="102" t="n">
        <f aca="false">+V23+B23</f>
        <v>0</v>
      </c>
    </row>
    <row r="24" s="168" customFormat="true" ht="14.25" hidden="false" customHeight="false" outlineLevel="0" collapsed="false">
      <c r="A24" s="124" t="str">
        <f aca="false">'[4]Total for Year'!A24</f>
        <v>Orminston Christopher</v>
      </c>
      <c r="B24" s="164"/>
      <c r="C24" s="165"/>
      <c r="D24" s="165"/>
      <c r="E24" s="166"/>
      <c r="F24" s="165"/>
      <c r="G24" s="165"/>
      <c r="H24" s="165" t="n">
        <f aca="false">G24*0.1875</f>
        <v>0</v>
      </c>
      <c r="I24" s="165"/>
      <c r="J24" s="165"/>
      <c r="K24" s="166"/>
      <c r="L24" s="165"/>
      <c r="M24" s="165"/>
      <c r="N24" s="165" t="n">
        <f aca="false">M24*0.1875</f>
        <v>0</v>
      </c>
      <c r="O24" s="167"/>
      <c r="P24" s="165"/>
      <c r="Q24" s="166"/>
      <c r="R24" s="165"/>
      <c r="S24" s="165"/>
      <c r="T24" s="165" t="n">
        <f aca="false">S24*0.1875</f>
        <v>0</v>
      </c>
      <c r="U24" s="166" t="n">
        <f aca="false">+Q24+E24+K24-0.125*D24-0.125*J24-0.125*P24-H24-N24-T24</f>
        <v>0</v>
      </c>
      <c r="V24" s="165" t="n">
        <f aca="false">IF(W24=1,100,IF(W24=2,99,IF(W24=3,98,IF(W24=4,97,IF(W24=5,96,IF(W24=6,95,IF(W24=7,94,IF(W24=8,93,0))))))))</f>
        <v>0</v>
      </c>
      <c r="W24" s="165" t="n">
        <v>0</v>
      </c>
      <c r="X24" s="114" t="n">
        <f aca="false">+V24+B24</f>
        <v>0</v>
      </c>
    </row>
    <row r="25" s="168" customFormat="true" ht="14.25" hidden="false" customHeight="false" outlineLevel="0" collapsed="false">
      <c r="A25" s="123" t="str">
        <f aca="false">'[4]Total for Year'!A25</f>
        <v>Kanevsky, Jeff</v>
      </c>
      <c r="B25" s="173" t="n">
        <v>5</v>
      </c>
      <c r="C25" s="170" t="n">
        <v>1</v>
      </c>
      <c r="D25" s="170"/>
      <c r="E25" s="171" t="n">
        <v>1.44</v>
      </c>
      <c r="F25" s="170"/>
      <c r="G25" s="170"/>
      <c r="H25" s="170" t="n">
        <f aca="false">G25*0.1875</f>
        <v>0</v>
      </c>
      <c r="I25" s="170" t="n">
        <v>1</v>
      </c>
      <c r="J25" s="170"/>
      <c r="K25" s="171" t="n">
        <v>1.2</v>
      </c>
      <c r="L25" s="170"/>
      <c r="M25" s="170"/>
      <c r="N25" s="170" t="n">
        <f aca="false">M25*0.1875</f>
        <v>0</v>
      </c>
      <c r="O25" s="172"/>
      <c r="P25" s="170"/>
      <c r="Q25" s="171"/>
      <c r="R25" s="170"/>
      <c r="S25" s="170"/>
      <c r="T25" s="170" t="n">
        <f aca="false">S25*0.1875</f>
        <v>0</v>
      </c>
      <c r="U25" s="171" t="n">
        <f aca="false">+Q25+E25+K25-0.125*D25-0.125*J25-0.125*P25-H25-N25-T25</f>
        <v>2.64</v>
      </c>
      <c r="V25" s="170" t="n">
        <v>91</v>
      </c>
      <c r="W25" s="170" t="n">
        <v>10</v>
      </c>
      <c r="X25" s="102" t="n">
        <f aca="false">+V25+B25</f>
        <v>96</v>
      </c>
    </row>
    <row r="26" s="168" customFormat="true" ht="14.25" hidden="false" customHeight="false" outlineLevel="0" collapsed="false">
      <c r="A26" s="124" t="str">
        <f aca="false">'[4]Total for Year'!A26</f>
        <v>Falcon, Rudy</v>
      </c>
      <c r="B26" s="164"/>
      <c r="C26" s="165"/>
      <c r="D26" s="165"/>
      <c r="E26" s="166"/>
      <c r="F26" s="165"/>
      <c r="G26" s="165"/>
      <c r="H26" s="165" t="n">
        <f aca="false">G26*0.1875</f>
        <v>0</v>
      </c>
      <c r="I26" s="165"/>
      <c r="J26" s="165"/>
      <c r="K26" s="166"/>
      <c r="L26" s="165"/>
      <c r="M26" s="165"/>
      <c r="N26" s="165" t="n">
        <f aca="false">M26*0.1875</f>
        <v>0</v>
      </c>
      <c r="O26" s="167"/>
      <c r="P26" s="165"/>
      <c r="Q26" s="166"/>
      <c r="R26" s="165"/>
      <c r="S26" s="165"/>
      <c r="T26" s="165" t="n">
        <f aca="false">S26*0.1875</f>
        <v>0</v>
      </c>
      <c r="U26" s="166" t="n">
        <f aca="false">+Q26+E26+K26-0.125*D26-0.125*J26-0.125*P26-H26-N26-T26</f>
        <v>0</v>
      </c>
      <c r="V26" s="165" t="n">
        <f aca="false">IF(W26=1,100,IF(W26=2,99,IF(W26=3,98,IF(W26=4,97,IF(W26=5,96,IF(W26=6,95,IF(W26=7,94,IF(W26=8,93,0))))))))</f>
        <v>0</v>
      </c>
      <c r="W26" s="165"/>
      <c r="X26" s="114" t="n">
        <f aca="false">+V26+B26</f>
        <v>0</v>
      </c>
    </row>
    <row r="27" s="168" customFormat="true" ht="14.25" hidden="false" customHeight="false" outlineLevel="0" collapsed="false">
      <c r="A27" s="123" t="str">
        <f aca="false">'[4]Total for Year'!A27</f>
        <v>Sobkoviak, Mark</v>
      </c>
      <c r="B27" s="173"/>
      <c r="C27" s="170"/>
      <c r="D27" s="170"/>
      <c r="E27" s="171"/>
      <c r="F27" s="170"/>
      <c r="G27" s="170"/>
      <c r="H27" s="170" t="n">
        <f aca="false">G27*0.1875</f>
        <v>0</v>
      </c>
      <c r="I27" s="170"/>
      <c r="J27" s="170"/>
      <c r="K27" s="171"/>
      <c r="L27" s="170"/>
      <c r="M27" s="170"/>
      <c r="N27" s="170" t="n">
        <f aca="false">M27*0.1875</f>
        <v>0</v>
      </c>
      <c r="O27" s="172"/>
      <c r="P27" s="170"/>
      <c r="Q27" s="171"/>
      <c r="R27" s="170"/>
      <c r="S27" s="170"/>
      <c r="T27" s="170" t="n">
        <f aca="false">S27*0.1875</f>
        <v>0</v>
      </c>
      <c r="U27" s="171" t="n">
        <f aca="false">+Q27+E27+K27-0.125*D27-0.125*J27-0.125*P27-H27-N27-T27</f>
        <v>0</v>
      </c>
      <c r="V27" s="170" t="n">
        <f aca="false">IF(W27=1,100,IF(W27=2,99,IF(W27=3,98,IF(W27=4,97,IF(W27=5,96,IF(W27=6,95,IF(W27=7,94,IF(W27=8,93,0))))))))</f>
        <v>0</v>
      </c>
      <c r="W27" s="170"/>
      <c r="X27" s="102" t="n">
        <f aca="false">+V27+B27</f>
        <v>0</v>
      </c>
    </row>
    <row r="28" s="168" customFormat="true" ht="14.25" hidden="false" customHeight="false" outlineLevel="0" collapsed="false">
      <c r="A28" s="124"/>
      <c r="B28" s="164"/>
      <c r="C28" s="165"/>
      <c r="D28" s="165"/>
      <c r="E28" s="166"/>
      <c r="F28" s="165"/>
      <c r="G28" s="165"/>
      <c r="H28" s="165" t="n">
        <f aca="false">G28*0.1875</f>
        <v>0</v>
      </c>
      <c r="I28" s="165"/>
      <c r="J28" s="165"/>
      <c r="K28" s="166"/>
      <c r="L28" s="165"/>
      <c r="M28" s="165"/>
      <c r="N28" s="165" t="n">
        <f aca="false">M28*0.1875</f>
        <v>0</v>
      </c>
      <c r="O28" s="167"/>
      <c r="P28" s="165"/>
      <c r="Q28" s="166"/>
      <c r="R28" s="165"/>
      <c r="S28" s="165"/>
      <c r="T28" s="165" t="n">
        <f aca="false">S28*0.1875</f>
        <v>0</v>
      </c>
      <c r="U28" s="166" t="n">
        <f aca="false">+Q28+E28+K28-0.125*D28-0.125*J28-0.125*P28-H28-N28-T28</f>
        <v>0</v>
      </c>
      <c r="V28" s="165" t="n">
        <f aca="false">IF(W28=1,100,IF(W28=2,99,IF(W28=3,98,IF(W28=4,97,IF(W28=5,96,IF(W28=6,95,IF(W28=7,94,IF(W28=8,93,0))))))))</f>
        <v>0</v>
      </c>
      <c r="W28" s="165"/>
      <c r="X28" s="114" t="n">
        <f aca="false">+V28+B28</f>
        <v>0</v>
      </c>
    </row>
    <row r="29" s="168" customFormat="true" ht="14.25" hidden="false" customHeight="false" outlineLevel="0" collapsed="false">
      <c r="A29" s="123"/>
      <c r="B29" s="173"/>
      <c r="C29" s="170"/>
      <c r="D29" s="170"/>
      <c r="E29" s="171"/>
      <c r="F29" s="170"/>
      <c r="G29" s="170"/>
      <c r="H29" s="170" t="n">
        <f aca="false">G29*0.1875</f>
        <v>0</v>
      </c>
      <c r="I29" s="170"/>
      <c r="J29" s="170"/>
      <c r="K29" s="171"/>
      <c r="L29" s="170"/>
      <c r="M29" s="170"/>
      <c r="N29" s="170" t="n">
        <f aca="false">M29*0.1875</f>
        <v>0</v>
      </c>
      <c r="O29" s="172"/>
      <c r="P29" s="170"/>
      <c r="Q29" s="171"/>
      <c r="R29" s="170"/>
      <c r="S29" s="170"/>
      <c r="T29" s="170" t="n">
        <f aca="false">S29*0.1875</f>
        <v>0</v>
      </c>
      <c r="U29" s="171" t="n">
        <f aca="false">+Q29+E29+K29-0.125*D29-0.125*J29-0.125*P29-H29-N29-T29</f>
        <v>0</v>
      </c>
      <c r="V29" s="170" t="n">
        <f aca="false">IF(W29=1,100,IF(W29=2,99,IF(W29=3,98,IF(W29=4,97,IF(W29=5,96,IF(W29=6,95,IF(W29=7,94,IF(W29=8,93,0))))))))</f>
        <v>0</v>
      </c>
      <c r="W29" s="170"/>
      <c r="X29" s="102" t="n">
        <f aca="false">+V29+B29</f>
        <v>0</v>
      </c>
    </row>
    <row r="30" s="168" customFormat="true" ht="14.25" hidden="false" customHeight="false" outlineLevel="0" collapsed="false">
      <c r="A30" s="124"/>
      <c r="B30" s="164"/>
      <c r="C30" s="165"/>
      <c r="D30" s="165"/>
      <c r="E30" s="166"/>
      <c r="F30" s="165"/>
      <c r="G30" s="165"/>
      <c r="H30" s="165" t="n">
        <f aca="false">G30*0.1875</f>
        <v>0</v>
      </c>
      <c r="I30" s="165"/>
      <c r="J30" s="165"/>
      <c r="K30" s="166"/>
      <c r="L30" s="165"/>
      <c r="M30" s="165"/>
      <c r="N30" s="165" t="n">
        <f aca="false">M30*0.1875</f>
        <v>0</v>
      </c>
      <c r="O30" s="167"/>
      <c r="P30" s="165"/>
      <c r="Q30" s="166"/>
      <c r="R30" s="165"/>
      <c r="S30" s="165"/>
      <c r="T30" s="165" t="n">
        <f aca="false">S30*0.1875</f>
        <v>0</v>
      </c>
      <c r="U30" s="166" t="n">
        <f aca="false">+Q30+E30+K30-0.125*D30-0.125*J30-0.125*P30-H30-N30-T30</f>
        <v>0</v>
      </c>
      <c r="V30" s="165" t="n">
        <f aca="false">IF(W30=1,100,IF(W30=2,99,IF(W30=3,98,IF(W30=4,97,IF(W30=5,96,IF(W30=6,95,IF(W30=7,94,IF(W30=8,93,0))))))))</f>
        <v>0</v>
      </c>
      <c r="W30" s="165"/>
      <c r="X30" s="114" t="n">
        <f aca="false">+V30+B30</f>
        <v>0</v>
      </c>
    </row>
    <row r="31" s="168" customFormat="true" ht="14.25" hidden="false" customHeight="false" outlineLevel="0" collapsed="false">
      <c r="A31" s="123"/>
      <c r="B31" s="173"/>
      <c r="C31" s="170"/>
      <c r="D31" s="170"/>
      <c r="E31" s="171"/>
      <c r="F31" s="170"/>
      <c r="G31" s="170"/>
      <c r="H31" s="170" t="n">
        <f aca="false">G31*0.1875</f>
        <v>0</v>
      </c>
      <c r="I31" s="170"/>
      <c r="J31" s="170"/>
      <c r="K31" s="171"/>
      <c r="L31" s="170"/>
      <c r="M31" s="170"/>
      <c r="N31" s="170" t="n">
        <f aca="false">M31*0.1875</f>
        <v>0</v>
      </c>
      <c r="O31" s="172"/>
      <c r="P31" s="170"/>
      <c r="Q31" s="171"/>
      <c r="R31" s="170"/>
      <c r="S31" s="170"/>
      <c r="T31" s="170" t="n">
        <f aca="false">S31*0.1875</f>
        <v>0</v>
      </c>
      <c r="U31" s="171" t="n">
        <f aca="false">+Q31+E31+K31-0.125*D31-0.125*J31-0.125*P31-H31-N31-T31</f>
        <v>0</v>
      </c>
      <c r="V31" s="170" t="n">
        <f aca="false">IF(W31=1,100,IF(W31=2,99,IF(W31=3,98,IF(W31=4,97,IF(W31=5,96,IF(W31=6,95,IF(W31=7,94,IF(W31=8,93,0))))))))</f>
        <v>0</v>
      </c>
      <c r="W31" s="170"/>
      <c r="X31" s="102" t="n">
        <f aca="false">+V31+B31</f>
        <v>0</v>
      </c>
    </row>
    <row r="32" s="168" customFormat="true" ht="14.25" hidden="false" customHeight="false" outlineLevel="0" collapsed="false">
      <c r="A32" s="124"/>
      <c r="B32" s="164"/>
      <c r="C32" s="165"/>
      <c r="D32" s="165"/>
      <c r="E32" s="166"/>
      <c r="F32" s="165"/>
      <c r="G32" s="165"/>
      <c r="H32" s="165" t="n">
        <f aca="false">G32*0.1875</f>
        <v>0</v>
      </c>
      <c r="I32" s="165"/>
      <c r="J32" s="165"/>
      <c r="K32" s="166"/>
      <c r="L32" s="165"/>
      <c r="M32" s="165"/>
      <c r="N32" s="165" t="n">
        <f aca="false">M32*0.1875</f>
        <v>0</v>
      </c>
      <c r="O32" s="167"/>
      <c r="P32" s="165"/>
      <c r="Q32" s="166"/>
      <c r="R32" s="165"/>
      <c r="S32" s="165"/>
      <c r="T32" s="165" t="n">
        <f aca="false">S32*0.1875</f>
        <v>0</v>
      </c>
      <c r="U32" s="166" t="n">
        <f aca="false">+Q32+E32+K32-0.125*D32-0.125*J32-0.125*P32-H32-N32-T32</f>
        <v>0</v>
      </c>
      <c r="V32" s="165" t="n">
        <f aca="false">IF(W32=1,100,IF(W32=2,99,IF(W32=3,98,IF(W32=4,97,IF(W32=5,96,IF(W32=6,95,IF(W32=7,94,IF(W32=8,93,0))))))))</f>
        <v>0</v>
      </c>
      <c r="W32" s="165"/>
      <c r="X32" s="114" t="n">
        <f aca="false">+V32+B32</f>
        <v>0</v>
      </c>
    </row>
    <row r="33" customFormat="false" ht="14.25" hidden="false" customHeight="false" outlineLevel="0" collapsed="false">
      <c r="A33" s="123"/>
      <c r="B33" s="173"/>
      <c r="C33" s="170"/>
      <c r="D33" s="170"/>
      <c r="E33" s="171"/>
      <c r="F33" s="170"/>
      <c r="G33" s="170"/>
      <c r="H33" s="170" t="n">
        <f aca="false">G33*0.1875</f>
        <v>0</v>
      </c>
      <c r="I33" s="170"/>
      <c r="J33" s="170"/>
      <c r="K33" s="171"/>
      <c r="L33" s="170"/>
      <c r="M33" s="170"/>
      <c r="N33" s="170" t="n">
        <f aca="false">M33*0.1875</f>
        <v>0</v>
      </c>
      <c r="O33" s="172"/>
      <c r="P33" s="170"/>
      <c r="Q33" s="171"/>
      <c r="R33" s="170"/>
      <c r="S33" s="170"/>
      <c r="T33" s="170" t="n">
        <f aca="false">S33*0.1875</f>
        <v>0</v>
      </c>
      <c r="U33" s="171" t="n">
        <f aca="false">+Q33+E33+K33-0.125*D33-0.125*J33-0.125*P33-H33-N33-T33</f>
        <v>0</v>
      </c>
      <c r="V33" s="170" t="n">
        <f aca="false">IF(W33=1,100,IF(W33=2,99,IF(W33=3,98,IF(W33=4,97,IF(W33=5,96,IF(W33=6,95,IF(W33=7,94,IF(W33=8,93,0))))))))</f>
        <v>0</v>
      </c>
      <c r="W33" s="170"/>
      <c r="X33" s="102" t="n">
        <f aca="false">+V33+B33</f>
        <v>0</v>
      </c>
    </row>
    <row r="34" customFormat="false" ht="14.25" hidden="false" customHeight="false" outlineLevel="0" collapsed="false">
      <c r="A34" s="124"/>
      <c r="B34" s="164"/>
      <c r="C34" s="165"/>
      <c r="D34" s="165"/>
      <c r="E34" s="166"/>
      <c r="F34" s="165"/>
      <c r="G34" s="165"/>
      <c r="H34" s="165" t="n">
        <f aca="false">G34*0.1875</f>
        <v>0</v>
      </c>
      <c r="I34" s="165"/>
      <c r="J34" s="165"/>
      <c r="K34" s="166"/>
      <c r="L34" s="165"/>
      <c r="M34" s="165"/>
      <c r="N34" s="165" t="n">
        <f aca="false">M34*0.1875</f>
        <v>0</v>
      </c>
      <c r="O34" s="167"/>
      <c r="P34" s="165"/>
      <c r="Q34" s="166"/>
      <c r="R34" s="165"/>
      <c r="S34" s="165"/>
      <c r="T34" s="165" t="n">
        <f aca="false">S34*0.1875</f>
        <v>0</v>
      </c>
      <c r="U34" s="166" t="n">
        <f aca="false">+Q34+E34+K34-0.125*D34-0.125*J34-0.125*P34-H34-N34-T34</f>
        <v>0</v>
      </c>
      <c r="V34" s="165" t="n">
        <f aca="false">IF(W34=1,100,IF(W34=2,99,IF(W34=3,98,IF(W34=4,97,IF(W34=5,96,IF(W34=6,95,IF(W34=7,94,IF(W34=8,93,0))))))))</f>
        <v>0</v>
      </c>
      <c r="W34" s="165"/>
      <c r="X34" s="114" t="n">
        <f aca="false">+V34+B34</f>
        <v>0</v>
      </c>
    </row>
    <row r="35" customFormat="false" ht="14.25" hidden="false" customHeight="false" outlineLevel="0" collapsed="false">
      <c r="A35" s="123"/>
      <c r="B35" s="175"/>
      <c r="C35" s="102"/>
      <c r="D35" s="102"/>
      <c r="E35" s="176"/>
      <c r="F35" s="176"/>
      <c r="G35" s="102"/>
      <c r="H35" s="102" t="n">
        <f aca="false">G35*0.1875</f>
        <v>0</v>
      </c>
      <c r="I35" s="102"/>
      <c r="J35" s="102"/>
      <c r="K35" s="176"/>
      <c r="L35" s="176"/>
      <c r="M35" s="102"/>
      <c r="N35" s="102" t="n">
        <f aca="false">M35*0.1875</f>
        <v>0</v>
      </c>
      <c r="O35" s="177"/>
      <c r="P35" s="102"/>
      <c r="Q35" s="176"/>
      <c r="R35" s="176"/>
      <c r="S35" s="102"/>
      <c r="T35" s="102" t="n">
        <f aca="false">S35*0.1875</f>
        <v>0</v>
      </c>
      <c r="U35" s="178" t="n">
        <f aca="false">+Q35+E35+K35-0.125*D35-0.125*J35-0.125*P35-H35-N35-T35</f>
        <v>0</v>
      </c>
      <c r="V35" s="179" t="n">
        <f aca="false">IF(W35=1,100,IF(W35=2,99,IF(W35=3,98,IF(W35=4,97,IF(W35=5,96,IF(W35=6,95,IF(W35=7,94,IF(W35=8,93,0))))))))</f>
        <v>0</v>
      </c>
      <c r="W35" s="180"/>
      <c r="X35" s="100" t="n">
        <f aca="false">+V35+B35</f>
        <v>0</v>
      </c>
    </row>
    <row r="36" s="168" customFormat="true" ht="14.25" hidden="false" customHeight="false" outlineLevel="0" collapsed="false">
      <c r="A36" s="124"/>
      <c r="B36" s="164"/>
      <c r="C36" s="165"/>
      <c r="D36" s="165"/>
      <c r="E36" s="166"/>
      <c r="F36" s="165"/>
      <c r="G36" s="165"/>
      <c r="H36" s="165" t="n">
        <f aca="false">G36*0.1875</f>
        <v>0</v>
      </c>
      <c r="I36" s="165"/>
      <c r="J36" s="165"/>
      <c r="K36" s="166"/>
      <c r="L36" s="165"/>
      <c r="M36" s="165"/>
      <c r="N36" s="165" t="n">
        <f aca="false">M36*0.1875</f>
        <v>0</v>
      </c>
      <c r="O36" s="167"/>
      <c r="P36" s="165"/>
      <c r="Q36" s="166"/>
      <c r="R36" s="165"/>
      <c r="S36" s="165"/>
      <c r="T36" s="165" t="n">
        <f aca="false">S36*0.1875</f>
        <v>0</v>
      </c>
      <c r="U36" s="166" t="n">
        <f aca="false">+Q36+E36+K36-0.125*D36-0.125*J36-0.125*P36-H36-N36-T36</f>
        <v>0</v>
      </c>
      <c r="V36" s="165" t="n">
        <f aca="false">IF(W36=1,100,IF(W36=2,99,IF(W36=3,98,IF(W36=4,97,IF(W36=5,96,IF(W36=6,95,IF(W36=7,94,IF(W36=8,93,0))))))))</f>
        <v>0</v>
      </c>
      <c r="W36" s="165"/>
      <c r="X36" s="114" t="n">
        <f aca="false">+V36+B36</f>
        <v>0</v>
      </c>
    </row>
    <row r="37" s="168" customFormat="true" ht="14.25" hidden="false" customHeight="false" outlineLevel="0" collapsed="false">
      <c r="A37" s="123"/>
      <c r="B37" s="173"/>
      <c r="C37" s="170"/>
      <c r="D37" s="170"/>
      <c r="E37" s="171"/>
      <c r="F37" s="170"/>
      <c r="G37" s="170"/>
      <c r="H37" s="170" t="n">
        <f aca="false">G37*0.1875</f>
        <v>0</v>
      </c>
      <c r="I37" s="170"/>
      <c r="J37" s="170"/>
      <c r="K37" s="171"/>
      <c r="L37" s="170"/>
      <c r="M37" s="170"/>
      <c r="N37" s="170" t="n">
        <f aca="false">M37*0.1875</f>
        <v>0</v>
      </c>
      <c r="O37" s="172"/>
      <c r="P37" s="170"/>
      <c r="Q37" s="171"/>
      <c r="R37" s="170"/>
      <c r="S37" s="170"/>
      <c r="T37" s="170" t="n">
        <f aca="false">S37*0.1875</f>
        <v>0</v>
      </c>
      <c r="U37" s="171" t="n">
        <f aca="false">+Q37+E37+K37-0.125*D37-0.125*J37-0.125*P37-H37-N37-T37</f>
        <v>0</v>
      </c>
      <c r="V37" s="170" t="n">
        <f aca="false">IF(W37=1,100,IF(W37=2,99,IF(W37=3,98,IF(W37=4,97,IF(W37=5,96,IF(W37=6,95,IF(W37=7,94,IF(W37=8,93,0))))))))</f>
        <v>0</v>
      </c>
      <c r="W37" s="170"/>
      <c r="X37" s="102" t="n">
        <f aca="false">+V37+B37</f>
        <v>0</v>
      </c>
    </row>
    <row r="38" s="168" customFormat="true" ht="14.25" hidden="false" customHeight="false" outlineLevel="0" collapsed="false">
      <c r="A38" s="124"/>
      <c r="B38" s="164"/>
      <c r="C38" s="165"/>
      <c r="D38" s="165"/>
      <c r="E38" s="166"/>
      <c r="F38" s="165"/>
      <c r="G38" s="165"/>
      <c r="H38" s="165" t="n">
        <f aca="false">G38*0.1875</f>
        <v>0</v>
      </c>
      <c r="I38" s="165"/>
      <c r="J38" s="165"/>
      <c r="K38" s="166"/>
      <c r="L38" s="165"/>
      <c r="M38" s="165"/>
      <c r="N38" s="165" t="n">
        <f aca="false">M38*0.1875</f>
        <v>0</v>
      </c>
      <c r="O38" s="167"/>
      <c r="P38" s="165"/>
      <c r="Q38" s="166"/>
      <c r="R38" s="165"/>
      <c r="S38" s="165"/>
      <c r="T38" s="165" t="n">
        <f aca="false">S38*0.1875</f>
        <v>0</v>
      </c>
      <c r="U38" s="166" t="n">
        <f aca="false">+Q38+E38+K38-0.125*D38-0.125*K38-0.125*P38-H38-N38-T38</f>
        <v>0</v>
      </c>
      <c r="V38" s="165" t="n">
        <f aca="false">IF(W38=1,100,IF(W38=2,99,IF(W38=3,98,IF(W38=4,97,IF(W38=5,96,IF(W38=6,95,IF(W38=7,94,IF(W38=8,93,0))))))))</f>
        <v>0</v>
      </c>
      <c r="W38" s="165"/>
      <c r="X38" s="114" t="n">
        <f aca="false">+V38+B38</f>
        <v>0</v>
      </c>
    </row>
    <row r="39" s="168" customFormat="true" ht="14.25" hidden="false" customHeight="false" outlineLevel="0" collapsed="false">
      <c r="A39" s="123"/>
      <c r="B39" s="173"/>
      <c r="C39" s="170"/>
      <c r="D39" s="170"/>
      <c r="E39" s="171"/>
      <c r="F39" s="170"/>
      <c r="G39" s="170"/>
      <c r="H39" s="170" t="n">
        <f aca="false">G39*0.1875</f>
        <v>0</v>
      </c>
      <c r="I39" s="170"/>
      <c r="J39" s="170"/>
      <c r="K39" s="171"/>
      <c r="L39" s="170"/>
      <c r="M39" s="170"/>
      <c r="N39" s="170" t="n">
        <f aca="false">M39*0.1875</f>
        <v>0</v>
      </c>
      <c r="O39" s="172"/>
      <c r="P39" s="170"/>
      <c r="Q39" s="171"/>
      <c r="R39" s="170"/>
      <c r="S39" s="170"/>
      <c r="T39" s="170" t="n">
        <f aca="false">S39*0.1875</f>
        <v>0</v>
      </c>
      <c r="U39" s="171" t="n">
        <f aca="false">+Q39+E39+K39-0.125*D39-0.125*K39-0.125*P39-H39-N39-T39</f>
        <v>0</v>
      </c>
      <c r="V39" s="170" t="n">
        <f aca="false">IF(W39=1,100,IF(W39=2,99,IF(W39=3,98,IF(W39=4,97,IF(W39=5,96,IF(W39=6,95,IF(W39=7,94,IF(W39=8,93,0))))))))</f>
        <v>0</v>
      </c>
      <c r="W39" s="170"/>
      <c r="X39" s="102" t="n">
        <f aca="false">+V39+B39</f>
        <v>0</v>
      </c>
    </row>
    <row r="40" s="168" customFormat="true" ht="14.25" hidden="false" customHeight="false" outlineLevel="0" collapsed="false">
      <c r="A40" s="124"/>
      <c r="B40" s="164"/>
      <c r="C40" s="165"/>
      <c r="D40" s="165"/>
      <c r="E40" s="166"/>
      <c r="F40" s="165"/>
      <c r="G40" s="165"/>
      <c r="H40" s="165" t="n">
        <f aca="false">G40*0.1875</f>
        <v>0</v>
      </c>
      <c r="I40" s="165"/>
      <c r="J40" s="165"/>
      <c r="K40" s="166"/>
      <c r="L40" s="165"/>
      <c r="M40" s="165"/>
      <c r="N40" s="165" t="n">
        <f aca="false">M40*0.1875</f>
        <v>0</v>
      </c>
      <c r="O40" s="167"/>
      <c r="P40" s="165"/>
      <c r="Q40" s="166"/>
      <c r="R40" s="165"/>
      <c r="S40" s="165"/>
      <c r="T40" s="165" t="n">
        <f aca="false">S40*0.1875</f>
        <v>0</v>
      </c>
      <c r="U40" s="166" t="n">
        <f aca="false">+Q40+E40+K40-0.125*D40-0.125*K40-0.125*P40-H40-N40-T40</f>
        <v>0</v>
      </c>
      <c r="V40" s="165" t="n">
        <f aca="false">IF(W40=1,100,IF(W40=2,99,IF(W40=3,98,IF(W40=4,97,IF(W40=5,96,IF(W40=6,95,IF(W40=7,94,IF(W40=8,93,0))))))))</f>
        <v>0</v>
      </c>
      <c r="W40" s="165"/>
      <c r="X40" s="114" t="n">
        <f aca="false">+V40+B40</f>
        <v>0</v>
      </c>
    </row>
    <row r="41" s="168" customFormat="true" ht="14.25" hidden="false" customHeight="false" outlineLevel="0" collapsed="false">
      <c r="A41" s="123"/>
      <c r="B41" s="173"/>
      <c r="C41" s="170"/>
      <c r="D41" s="170"/>
      <c r="E41" s="171"/>
      <c r="F41" s="170"/>
      <c r="G41" s="170"/>
      <c r="H41" s="170" t="n">
        <f aca="false">G41*0.1875</f>
        <v>0</v>
      </c>
      <c r="I41" s="170"/>
      <c r="J41" s="170"/>
      <c r="K41" s="171"/>
      <c r="L41" s="170"/>
      <c r="M41" s="170"/>
      <c r="N41" s="170" t="n">
        <f aca="false">M41*0.1875</f>
        <v>0</v>
      </c>
      <c r="O41" s="172"/>
      <c r="P41" s="170"/>
      <c r="Q41" s="171"/>
      <c r="R41" s="170"/>
      <c r="S41" s="170"/>
      <c r="T41" s="170" t="n">
        <f aca="false">S41*0.1875</f>
        <v>0</v>
      </c>
      <c r="U41" s="171" t="n">
        <f aca="false">+Q41+E41+K41-0.125*D41-0.125*K41-0.125*P41-H41-N41-T41</f>
        <v>0</v>
      </c>
      <c r="V41" s="170" t="n">
        <f aca="false">IF(W41=1,100,IF(W41=2,99,IF(W41=3,98,IF(W41=4,97,IF(W41=5,96,IF(W41=6,95,IF(W41=7,94,IF(W41=8,93,0))))))))</f>
        <v>0</v>
      </c>
      <c r="W41" s="170"/>
      <c r="X41" s="102" t="n">
        <f aca="false">+V41+B41</f>
        <v>0</v>
      </c>
    </row>
    <row r="42" s="168" customFormat="true" ht="14.25" hidden="false" customHeight="false" outlineLevel="0" collapsed="false">
      <c r="A42" s="124"/>
      <c r="B42" s="164"/>
      <c r="C42" s="165"/>
      <c r="D42" s="165"/>
      <c r="E42" s="166"/>
      <c r="F42" s="165"/>
      <c r="G42" s="165"/>
      <c r="H42" s="165" t="n">
        <f aca="false">G42*0.1875</f>
        <v>0</v>
      </c>
      <c r="I42" s="165"/>
      <c r="J42" s="165"/>
      <c r="K42" s="166"/>
      <c r="L42" s="165"/>
      <c r="M42" s="165"/>
      <c r="N42" s="165" t="n">
        <f aca="false">M42*0.1875</f>
        <v>0</v>
      </c>
      <c r="O42" s="167"/>
      <c r="P42" s="165"/>
      <c r="Q42" s="166"/>
      <c r="R42" s="165"/>
      <c r="S42" s="165"/>
      <c r="T42" s="165" t="n">
        <f aca="false">S42*0.1875</f>
        <v>0</v>
      </c>
      <c r="U42" s="166" t="n">
        <f aca="false">+Q42+E42+K42-0.125*D42-0.125*K42-0.125*P42-H42-N42-T42</f>
        <v>0</v>
      </c>
      <c r="V42" s="165" t="n">
        <f aca="false">IF(W42=1,100,IF(W42=2,99,IF(W42=3,98,IF(W42=4,97,IF(W42=5,96,IF(W42=6,95,IF(W42=7,94,IF(W42=8,93,0))))))))</f>
        <v>0</v>
      </c>
      <c r="W42" s="165"/>
      <c r="X42" s="114" t="n">
        <f aca="false">+V42+B42</f>
        <v>0</v>
      </c>
    </row>
    <row r="43" s="168" customFormat="true" ht="14.25" hidden="false" customHeight="false" outlineLevel="0" collapsed="false">
      <c r="A43" s="123"/>
      <c r="B43" s="173"/>
      <c r="C43" s="170"/>
      <c r="D43" s="170"/>
      <c r="E43" s="171"/>
      <c r="F43" s="170"/>
      <c r="G43" s="170"/>
      <c r="H43" s="170" t="n">
        <f aca="false">G43*0.1875</f>
        <v>0</v>
      </c>
      <c r="I43" s="170"/>
      <c r="J43" s="170"/>
      <c r="K43" s="171"/>
      <c r="L43" s="170"/>
      <c r="M43" s="170"/>
      <c r="N43" s="170" t="n">
        <f aca="false">M43*0.1875</f>
        <v>0</v>
      </c>
      <c r="O43" s="172"/>
      <c r="P43" s="170"/>
      <c r="Q43" s="171"/>
      <c r="R43" s="170"/>
      <c r="S43" s="170"/>
      <c r="T43" s="170" t="n">
        <f aca="false">S43*0.1875</f>
        <v>0</v>
      </c>
      <c r="U43" s="171" t="n">
        <f aca="false">+Q43+E43+K43-0.125*D43-0.125*K43-0.125*P43-H43-N43-T43</f>
        <v>0</v>
      </c>
      <c r="V43" s="170" t="n">
        <f aca="false">IF(W43=1,100,IF(W43=2,99,IF(W43=3,98,IF(W43=4,97,IF(W43=5,96,IF(W43=6,95,IF(W43=7,94,IF(W43=8,93,0))))))))</f>
        <v>0</v>
      </c>
      <c r="W43" s="170"/>
      <c r="X43" s="102" t="n">
        <f aca="false">+V43+B43</f>
        <v>0</v>
      </c>
    </row>
    <row r="44" s="168" customFormat="true" ht="14.25" hidden="false" customHeight="false" outlineLevel="0" collapsed="false">
      <c r="A44" s="124"/>
      <c r="B44" s="164"/>
      <c r="C44" s="165"/>
      <c r="D44" s="165"/>
      <c r="E44" s="166"/>
      <c r="F44" s="165"/>
      <c r="G44" s="165"/>
      <c r="H44" s="165" t="n">
        <f aca="false">G44*0.1875</f>
        <v>0</v>
      </c>
      <c r="I44" s="165"/>
      <c r="J44" s="165"/>
      <c r="K44" s="166"/>
      <c r="L44" s="165"/>
      <c r="M44" s="165"/>
      <c r="N44" s="165" t="n">
        <f aca="false">M44*0.1875</f>
        <v>0</v>
      </c>
      <c r="O44" s="167"/>
      <c r="P44" s="165"/>
      <c r="Q44" s="166"/>
      <c r="R44" s="165"/>
      <c r="S44" s="165"/>
      <c r="T44" s="165" t="n">
        <f aca="false">S44*0.1875</f>
        <v>0</v>
      </c>
      <c r="U44" s="166" t="n">
        <f aca="false">+Q44+E44+K44-0.125*D44-0.125*K44-0.125*P44-H44-N44-T44</f>
        <v>0</v>
      </c>
      <c r="V44" s="165" t="n">
        <f aca="false">IF(W44=1,100,IF(W44=2,99,IF(W44=3,98,IF(W44=4,97,IF(W44=5,96,IF(W44=6,95,IF(W44=7,94,IF(W44=8,93,0))))))))</f>
        <v>0</v>
      </c>
      <c r="W44" s="165"/>
      <c r="X44" s="114" t="n">
        <f aca="false">+V44+B44</f>
        <v>0</v>
      </c>
    </row>
    <row r="45" customFormat="false" ht="14.25" hidden="false" customHeight="false" outlineLevel="0" collapsed="false">
      <c r="A45" s="123"/>
      <c r="B45" s="173"/>
      <c r="C45" s="170"/>
      <c r="D45" s="170"/>
      <c r="E45" s="171"/>
      <c r="F45" s="170"/>
      <c r="G45" s="170"/>
      <c r="H45" s="170" t="n">
        <f aca="false">G45*0.1875</f>
        <v>0</v>
      </c>
      <c r="I45" s="170"/>
      <c r="J45" s="170"/>
      <c r="K45" s="171"/>
      <c r="L45" s="170"/>
      <c r="M45" s="170"/>
      <c r="N45" s="170" t="n">
        <f aca="false">M45*0.1875</f>
        <v>0</v>
      </c>
      <c r="O45" s="172"/>
      <c r="P45" s="170"/>
      <c r="Q45" s="171"/>
      <c r="R45" s="170"/>
      <c r="S45" s="170"/>
      <c r="T45" s="170" t="n">
        <f aca="false">S45*0.1875</f>
        <v>0</v>
      </c>
      <c r="U45" s="171" t="n">
        <f aca="false">+Q45+E45+K45-0.125*D45-0.125*K45-0.125*P45-H45-N45-T45</f>
        <v>0</v>
      </c>
      <c r="V45" s="170" t="n">
        <f aca="false">IF(W45=1,100,IF(W45=2,99,IF(W45=3,98,IF(W45=4,97,IF(W45=5,96,IF(W45=6,95,IF(W45=7,94,IF(W45=8,93,0))))))))</f>
        <v>0</v>
      </c>
      <c r="W45" s="170"/>
      <c r="X45" s="102" t="n">
        <f aca="false">+V45+B45</f>
        <v>0</v>
      </c>
    </row>
    <row r="46" customFormat="false" ht="14.25" hidden="false" customHeight="false" outlineLevel="0" collapsed="false">
      <c r="A46" s="124"/>
      <c r="B46" s="164"/>
      <c r="C46" s="165"/>
      <c r="D46" s="165"/>
      <c r="E46" s="166"/>
      <c r="F46" s="165"/>
      <c r="G46" s="165"/>
      <c r="H46" s="165" t="n">
        <f aca="false">G46*0.1875</f>
        <v>0</v>
      </c>
      <c r="I46" s="165"/>
      <c r="J46" s="165"/>
      <c r="K46" s="166"/>
      <c r="L46" s="165"/>
      <c r="M46" s="165"/>
      <c r="N46" s="165" t="n">
        <f aca="false">M46*0.1875</f>
        <v>0</v>
      </c>
      <c r="O46" s="167"/>
      <c r="P46" s="165"/>
      <c r="Q46" s="166"/>
      <c r="R46" s="165"/>
      <c r="S46" s="165"/>
      <c r="T46" s="165" t="n">
        <f aca="false">S46*0.1875</f>
        <v>0</v>
      </c>
      <c r="U46" s="166" t="n">
        <f aca="false">+Q46+E46+K46-0.125*D46-0.125*K46-0.125*P46-H46-N46-T46</f>
        <v>0</v>
      </c>
      <c r="V46" s="165" t="n">
        <f aca="false">IF(W46=1,100,IF(W46=2,99,IF(W46=3,98,IF(W46=4,97,IF(W46=5,96,IF(W46=6,95,IF(W46=7,94,IF(W46=8,93,0))))))))</f>
        <v>0</v>
      </c>
      <c r="W46" s="165"/>
      <c r="X46" s="114" t="n">
        <f aca="false">+V46+B46</f>
        <v>0</v>
      </c>
    </row>
    <row r="47" customFormat="false" ht="14.25" hidden="false" customHeight="false" outlineLevel="0" collapsed="false">
      <c r="A47" s="123"/>
      <c r="B47" s="175"/>
      <c r="C47" s="102"/>
      <c r="D47" s="102"/>
      <c r="E47" s="176"/>
      <c r="F47" s="176"/>
      <c r="G47" s="102"/>
      <c r="H47" s="102" t="n">
        <f aca="false">G47*0.1875</f>
        <v>0</v>
      </c>
      <c r="I47" s="102"/>
      <c r="J47" s="102"/>
      <c r="K47" s="176"/>
      <c r="L47" s="176"/>
      <c r="M47" s="102"/>
      <c r="N47" s="102" t="n">
        <f aca="false">M47*0.1875</f>
        <v>0</v>
      </c>
      <c r="O47" s="177"/>
      <c r="P47" s="102"/>
      <c r="Q47" s="176"/>
      <c r="R47" s="176"/>
      <c r="S47" s="102"/>
      <c r="T47" s="102" t="n">
        <f aca="false">S47*0.1875</f>
        <v>0</v>
      </c>
      <c r="U47" s="178" t="n">
        <f aca="false">+Q47+E47+K47-0.125*D47-0.125*K47-0.125*P47-H47-N47-T47</f>
        <v>0</v>
      </c>
      <c r="V47" s="179" t="n">
        <f aca="false">IF(W47=1,100,IF(W47=2,99,IF(W47=3,98,IF(W47=4,97,IF(W47=5,96,IF(W47=6,95,IF(W47=7,94,IF(W47=8,93,0))))))))</f>
        <v>0</v>
      </c>
      <c r="W47" s="180"/>
      <c r="X47" s="100" t="n">
        <f aca="false">+V47+B47</f>
        <v>0</v>
      </c>
    </row>
    <row r="48" customFormat="false" ht="15" hidden="false" customHeight="false" outlineLevel="0" collapsed="false">
      <c r="A48" s="123"/>
      <c r="B48" s="175"/>
      <c r="C48" s="102"/>
      <c r="D48" s="102"/>
      <c r="E48" s="176"/>
      <c r="F48" s="176"/>
      <c r="G48" s="102"/>
      <c r="H48" s="102" t="n">
        <f aca="false">G48*0.1875</f>
        <v>0</v>
      </c>
      <c r="I48" s="102"/>
      <c r="J48" s="102"/>
      <c r="K48" s="176"/>
      <c r="L48" s="176"/>
      <c r="M48" s="102"/>
      <c r="N48" s="102" t="n">
        <f aca="false">M48*0.1875</f>
        <v>0</v>
      </c>
      <c r="O48" s="177"/>
      <c r="P48" s="102"/>
      <c r="Q48" s="176"/>
      <c r="R48" s="176"/>
      <c r="S48" s="102"/>
      <c r="T48" s="102" t="n">
        <f aca="false">S48*0.1875</f>
        <v>0</v>
      </c>
      <c r="U48" s="178" t="n">
        <f aca="false">+Q48+E48+K48-0.125*D48-0.125*K48-0.125*P48-H48-N48-T48</f>
        <v>0</v>
      </c>
      <c r="V48" s="179" t="n">
        <f aca="false">IF(W48=1,100,IF(W48=2,99,IF(W48=3,98,IF(W48=4,97,IF(W48=5,96,IF(W48=6,95,IF(W48=7,94,IF(W48=8,93,0))))))))</f>
        <v>0</v>
      </c>
      <c r="W48" s="180"/>
      <c r="X48" s="100" t="n">
        <f aca="false">+V48+B48</f>
        <v>0</v>
      </c>
    </row>
    <row r="49" customFormat="false" ht="12.75" hidden="false" customHeight="false" outlineLevel="0" collapsed="false">
      <c r="A49" s="134" t="s">
        <v>1</v>
      </c>
      <c r="B49" s="138"/>
      <c r="C49" s="135" t="n">
        <f aca="false">SUM(C7:C46)</f>
        <v>17</v>
      </c>
      <c r="D49" s="134"/>
      <c r="E49" s="136" t="n">
        <f aca="false">SUM(E5:E46)</f>
        <v>29.94</v>
      </c>
      <c r="F49" s="134"/>
      <c r="G49" s="134"/>
      <c r="H49" s="134"/>
      <c r="I49" s="135" t="n">
        <f aca="false">SUM(I7:I45)</f>
        <v>15</v>
      </c>
      <c r="J49" s="134"/>
      <c r="K49" s="136" t="n">
        <f aca="false">SUM(K7:K45)</f>
        <v>25.6</v>
      </c>
      <c r="L49" s="134"/>
      <c r="M49" s="134"/>
      <c r="N49" s="134"/>
      <c r="O49" s="135" t="n">
        <f aca="false">SUM(O7:O45)</f>
        <v>17</v>
      </c>
      <c r="P49" s="134"/>
      <c r="Q49" s="136" t="n">
        <f aca="false">SUM(Q7:Q45)</f>
        <v>30.04</v>
      </c>
      <c r="R49" s="134"/>
      <c r="S49" s="134"/>
      <c r="T49" s="134"/>
      <c r="U49" s="181" t="n">
        <f aca="false">SUM(U7:U45)</f>
        <v>84.205</v>
      </c>
      <c r="V49" s="134"/>
      <c r="W49" s="138"/>
      <c r="X49" s="134"/>
    </row>
    <row r="51" customFormat="false" ht="13.5" hidden="false" customHeight="false" outlineLevel="0" collapsed="false">
      <c r="A51" s="3" t="s">
        <v>66</v>
      </c>
      <c r="B51" s="139"/>
      <c r="C51" s="139"/>
      <c r="D51" s="139"/>
      <c r="E51" s="139"/>
      <c r="F51" s="139"/>
      <c r="G51" s="139"/>
      <c r="H51" s="140"/>
      <c r="I51" s="140"/>
      <c r="J51" s="140"/>
      <c r="K51" s="140"/>
      <c r="L51" s="140"/>
      <c r="M51" s="140"/>
      <c r="N51" s="140"/>
      <c r="P51" s="0" t="s">
        <v>67</v>
      </c>
      <c r="Q51" s="182"/>
      <c r="R51" s="141"/>
      <c r="S51" s="142"/>
      <c r="T51" s="142"/>
    </row>
    <row r="53" customFormat="false" ht="13.5" hidden="false" customHeight="false" outlineLevel="0" collapsed="false">
      <c r="A53" s="2" t="s">
        <v>68</v>
      </c>
      <c r="B53" s="139"/>
      <c r="C53" s="139"/>
      <c r="D53" s="139"/>
      <c r="E53" s="139"/>
      <c r="F53" s="139"/>
      <c r="G53" s="139"/>
      <c r="H53" s="143"/>
      <c r="I53" s="143"/>
      <c r="J53" s="143"/>
      <c r="K53" s="143"/>
      <c r="L53" s="143"/>
      <c r="M53" s="143"/>
      <c r="N53" s="143"/>
      <c r="O53" s="143"/>
      <c r="P53" s="0" t="s">
        <v>67</v>
      </c>
      <c r="Q53" s="182"/>
      <c r="R53" s="141"/>
      <c r="S53" s="142"/>
      <c r="T53" s="142"/>
    </row>
    <row r="55" customFormat="false" ht="12.75" hidden="false" customHeight="false" outlineLevel="0" collapsed="false">
      <c r="A55" s="3" t="s">
        <v>79</v>
      </c>
      <c r="B55" s="3" t="s">
        <v>80</v>
      </c>
      <c r="E55" s="183"/>
      <c r="K55" s="3"/>
    </row>
    <row r="56" customFormat="false" ht="12.75" hidden="false" customHeight="false" outlineLevel="0" collapsed="false">
      <c r="B56" s="3" t="s">
        <v>81</v>
      </c>
    </row>
  </sheetData>
  <mergeCells count="7">
    <mergeCell ref="A1:X1"/>
    <mergeCell ref="B2:B3"/>
    <mergeCell ref="C2:H2"/>
    <mergeCell ref="I2:N2"/>
    <mergeCell ref="O2:T2"/>
    <mergeCell ref="B51:G51"/>
    <mergeCell ref="B53:G53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2:38:01Z</dcterms:created>
  <dc:creator>Dan</dc:creator>
  <dc:description/>
  <dc:language>en-US</dc:language>
  <cp:lastModifiedBy>Dan</cp:lastModifiedBy>
  <cp:lastPrinted>2009-12-08T14:59:28Z</cp:lastPrinted>
  <dcterms:modified xsi:type="dcterms:W3CDTF">2010-12-13T00:51:51Z</dcterms:modified>
  <cp:revision>0</cp:revision>
  <dc:subject/>
  <dc:title>Standings Template</dc:title>
</cp:coreProperties>
</file>